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6</c:f>
              <c:numCache>
                <c:formatCode>General</c:formatCode>
                <c:ptCount val="1695"/>
                <c:pt idx="0">
                  <c:v>38.5536346435547</c:v>
                </c:pt>
                <c:pt idx="1">
                  <c:v>38.5573081970215</c:v>
                </c:pt>
                <c:pt idx="2">
                  <c:v>38.5597610473633</c:v>
                </c:pt>
                <c:pt idx="3">
                  <c:v>38.5646667480469</c:v>
                </c:pt>
                <c:pt idx="4">
                  <c:v>38.5683403015137</c:v>
                </c:pt>
                <c:pt idx="5">
                  <c:v>38.5781440734863</c:v>
                </c:pt>
                <c:pt idx="6">
                  <c:v>38.5842704772949</c:v>
                </c:pt>
                <c:pt idx="7">
                  <c:v>38.6234741210938</c:v>
                </c:pt>
                <c:pt idx="8">
                  <c:v>38.6247062683106</c:v>
                </c:pt>
                <c:pt idx="9">
                  <c:v>38.6296119689941</c:v>
                </c:pt>
                <c:pt idx="10">
                  <c:v>38.6308326721191</c:v>
                </c:pt>
                <c:pt idx="11">
                  <c:v>38.6381797790527</c:v>
                </c:pt>
                <c:pt idx="12">
                  <c:v>38.6406326293945</c:v>
                </c:pt>
                <c:pt idx="13">
                  <c:v>38.6492004394531</c:v>
                </c:pt>
                <c:pt idx="14">
                  <c:v>38.6528854370117</c:v>
                </c:pt>
                <c:pt idx="15">
                  <c:v>38.6602325439453</c:v>
                </c:pt>
                <c:pt idx="16">
                  <c:v>38.6651382446289</c:v>
                </c:pt>
                <c:pt idx="17">
                  <c:v>38.6749534606934</c:v>
                </c:pt>
                <c:pt idx="18">
                  <c:v>38.6823120117188</c:v>
                </c:pt>
                <c:pt idx="19">
                  <c:v>38.6872062683106</c:v>
                </c:pt>
                <c:pt idx="20">
                  <c:v>38.6933326721191</c:v>
                </c:pt>
                <c:pt idx="21">
                  <c:v>38.7043533325195</c:v>
                </c:pt>
                <c:pt idx="22">
                  <c:v>38.7080383300781</c:v>
                </c:pt>
                <c:pt idx="23">
                  <c:v>38.7117118835449</c:v>
                </c:pt>
                <c:pt idx="24">
                  <c:v>38.7129325866699</c:v>
                </c:pt>
                <c:pt idx="25">
                  <c:v>38.7215118408203</c:v>
                </c:pt>
                <c:pt idx="26">
                  <c:v>38.7227325439453</c:v>
                </c:pt>
                <c:pt idx="27">
                  <c:v>38.7288589477539</c:v>
                </c:pt>
                <c:pt idx="28">
                  <c:v>38.7325439453125</c:v>
                </c:pt>
                <c:pt idx="29">
                  <c:v>38.7325439453125</c:v>
                </c:pt>
                <c:pt idx="30">
                  <c:v>38.7362060546875</c:v>
                </c:pt>
                <c:pt idx="31">
                  <c:v>38.7460174560547</c:v>
                </c:pt>
                <c:pt idx="32">
                  <c:v>38.7472381591797</c:v>
                </c:pt>
                <c:pt idx="33">
                  <c:v>38.7545852661133</c:v>
                </c:pt>
                <c:pt idx="34">
                  <c:v>38.7570419311523</c:v>
                </c:pt>
                <c:pt idx="35">
                  <c:v>38.7570419311523</c:v>
                </c:pt>
                <c:pt idx="36">
                  <c:v>38.7656211853027</c:v>
                </c:pt>
                <c:pt idx="37">
                  <c:v>38.7631683349609</c:v>
                </c:pt>
                <c:pt idx="38">
                  <c:v>38.7693061828613</c:v>
                </c:pt>
                <c:pt idx="39">
                  <c:v>38.7766532897949</c:v>
                </c:pt>
                <c:pt idx="40">
                  <c:v>38.7729682922363</c:v>
                </c:pt>
                <c:pt idx="41">
                  <c:v>38.7791061401367</c:v>
                </c:pt>
                <c:pt idx="42">
                  <c:v>38.7827796936035</c:v>
                </c:pt>
                <c:pt idx="43">
                  <c:v>38.7852325439453</c:v>
                </c:pt>
                <c:pt idx="44">
                  <c:v>38.7925796508789</c:v>
                </c:pt>
                <c:pt idx="45">
                  <c:v>38.7974739074707</c:v>
                </c:pt>
                <c:pt idx="46">
                  <c:v>38.8011589050293</c:v>
                </c:pt>
                <c:pt idx="47">
                  <c:v>38.8085060119629</c:v>
                </c:pt>
                <c:pt idx="48">
                  <c:v>38.8109588623047</c:v>
                </c:pt>
                <c:pt idx="49">
                  <c:v>38.8121795654297</c:v>
                </c:pt>
                <c:pt idx="50">
                  <c:v>38.8232116699219</c:v>
                </c:pt>
                <c:pt idx="51">
                  <c:v>38.8219909667969</c:v>
                </c:pt>
                <c:pt idx="52">
                  <c:v>38.8244323730469</c:v>
                </c:pt>
                <c:pt idx="53">
                  <c:v>38.8305587768555</c:v>
                </c:pt>
                <c:pt idx="54">
                  <c:v>38.8305587768555</c:v>
                </c:pt>
                <c:pt idx="55">
                  <c:v>38.8403587341309</c:v>
                </c:pt>
                <c:pt idx="56">
                  <c:v>38.8415794372559</c:v>
                </c:pt>
                <c:pt idx="57">
                  <c:v>38.8452644348145</c:v>
                </c:pt>
                <c:pt idx="58">
                  <c:v>38.8538322448731</c:v>
                </c:pt>
                <c:pt idx="59">
                  <c:v>38.8563079833984</c:v>
                </c:pt>
                <c:pt idx="60">
                  <c:v>38.8575286865234</c:v>
                </c:pt>
                <c:pt idx="61">
                  <c:v>38.863655090332</c:v>
                </c:pt>
                <c:pt idx="62">
                  <c:v>38.864875793457</c:v>
                </c:pt>
                <c:pt idx="63">
                  <c:v>38.8710021972656</c:v>
                </c:pt>
                <c:pt idx="64">
                  <c:v>38.8759078979492</c:v>
                </c:pt>
                <c:pt idx="65">
                  <c:v>38.8759078979492</c:v>
                </c:pt>
                <c:pt idx="66">
                  <c:v>38.8820343017578</c:v>
                </c:pt>
                <c:pt idx="67">
                  <c:v>38.8832550048828</c:v>
                </c:pt>
                <c:pt idx="68">
                  <c:v>38.8869285583496</c:v>
                </c:pt>
                <c:pt idx="69">
                  <c:v>38.8955078125</c:v>
                </c:pt>
                <c:pt idx="70">
                  <c:v>38.9028511047363</c:v>
                </c:pt>
                <c:pt idx="71">
                  <c:v>38.9028511047363</c:v>
                </c:pt>
                <c:pt idx="72">
                  <c:v>38.9089775085449</c:v>
                </c:pt>
                <c:pt idx="73">
                  <c:v>38.9089775085449</c:v>
                </c:pt>
                <c:pt idx="74">
                  <c:v>38.9126510620117</c:v>
                </c:pt>
                <c:pt idx="75">
                  <c:v>38.9151039123535</c:v>
                </c:pt>
                <c:pt idx="76">
                  <c:v>38.9163360595703</c:v>
                </c:pt>
                <c:pt idx="77">
                  <c:v>38.9200096130371</c:v>
                </c:pt>
                <c:pt idx="78">
                  <c:v>38.9187889099121</c:v>
                </c:pt>
                <c:pt idx="79">
                  <c:v>38.9212303161621</c:v>
                </c:pt>
                <c:pt idx="80">
                  <c:v>38.9249038696289</c:v>
                </c:pt>
                <c:pt idx="81">
                  <c:v>38.9285888671875</c:v>
                </c:pt>
                <c:pt idx="82">
                  <c:v>38.9273567199707</c:v>
                </c:pt>
                <c:pt idx="83">
                  <c:v>38.9310302734375</c:v>
                </c:pt>
                <c:pt idx="84">
                  <c:v>38.9347152709961</c:v>
                </c:pt>
                <c:pt idx="85">
                  <c:v>38.9383773803711</c:v>
                </c:pt>
                <c:pt idx="86">
                  <c:v>38.9445152282715</c:v>
                </c:pt>
                <c:pt idx="87">
                  <c:v>38.9481887817383</c:v>
                </c:pt>
                <c:pt idx="88">
                  <c:v>38.9530944824219</c:v>
                </c:pt>
                <c:pt idx="89">
                  <c:v>38.9506416320801</c:v>
                </c:pt>
                <c:pt idx="90">
                  <c:v>38.9543151855469</c:v>
                </c:pt>
                <c:pt idx="91">
                  <c:v>38.9567565917969</c:v>
                </c:pt>
                <c:pt idx="92">
                  <c:v>38.9604415893555</c:v>
                </c:pt>
                <c:pt idx="93">
                  <c:v>38.9677886962891</c:v>
                </c:pt>
                <c:pt idx="94">
                  <c:v>38.9690208435059</c:v>
                </c:pt>
                <c:pt idx="95">
                  <c:v>38.9739151000977</c:v>
                </c:pt>
                <c:pt idx="96">
                  <c:v>38.9763679504395</c:v>
                </c:pt>
                <c:pt idx="97">
                  <c:v>38.9812736511231</c:v>
                </c:pt>
                <c:pt idx="98">
                  <c:v>38.9849433898926</c:v>
                </c:pt>
                <c:pt idx="99">
                  <c:v>38.9910583496094</c:v>
                </c:pt>
                <c:pt idx="100">
                  <c:v>38.995964050293</c:v>
                </c:pt>
                <c:pt idx="101">
                  <c:v>38.9996376037598</c:v>
                </c:pt>
                <c:pt idx="102">
                  <c:v>39.0057754516602</c:v>
                </c:pt>
                <c:pt idx="103">
                  <c:v>39.0069961547852</c:v>
                </c:pt>
                <c:pt idx="104">
                  <c:v>39.011890411377</c:v>
                </c:pt>
                <c:pt idx="105">
                  <c:v>39.0155754089356</c:v>
                </c:pt>
                <c:pt idx="106">
                  <c:v>39.0192375183106</c:v>
                </c:pt>
                <c:pt idx="107">
                  <c:v>39.0229225158691</c:v>
                </c:pt>
                <c:pt idx="108">
                  <c:v>39.0265960693359</c:v>
                </c:pt>
                <c:pt idx="109">
                  <c:v>39.0302696228027</c:v>
                </c:pt>
                <c:pt idx="110">
                  <c:v>39.0339508056641</c:v>
                </c:pt>
                <c:pt idx="111">
                  <c:v>39.0388450622559</c:v>
                </c:pt>
                <c:pt idx="112">
                  <c:v>39.0400772094727</c:v>
                </c:pt>
                <c:pt idx="113">
                  <c:v>39.0425186157227</c:v>
                </c:pt>
                <c:pt idx="114">
                  <c:v>39.0461921691895</c:v>
                </c:pt>
                <c:pt idx="115">
                  <c:v>39.0511093139648</c:v>
                </c:pt>
                <c:pt idx="116">
                  <c:v>39.0560035705566</c:v>
                </c:pt>
                <c:pt idx="117">
                  <c:v>39.0535507202148</c:v>
                </c:pt>
                <c:pt idx="118">
                  <c:v>39.0596885681152</c:v>
                </c:pt>
                <c:pt idx="119">
                  <c:v>39.0609092712402</c:v>
                </c:pt>
                <c:pt idx="120">
                  <c:v>39.064582824707</c:v>
                </c:pt>
                <c:pt idx="121">
                  <c:v>39.0707092285156</c:v>
                </c:pt>
                <c:pt idx="122">
                  <c:v>39.0707092285156</c:v>
                </c:pt>
                <c:pt idx="123">
                  <c:v>39.0780639648438</c:v>
                </c:pt>
                <c:pt idx="124">
                  <c:v>39.0780639648438</c:v>
                </c:pt>
                <c:pt idx="125">
                  <c:v>39.0780639648438</c:v>
                </c:pt>
                <c:pt idx="126">
                  <c:v>39.0854110717773</c:v>
                </c:pt>
                <c:pt idx="127">
                  <c:v>39.0841903686523</c:v>
                </c:pt>
                <c:pt idx="128">
                  <c:v>39.0878639221191</c:v>
                </c:pt>
                <c:pt idx="129">
                  <c:v>39.0915374755859</c:v>
                </c:pt>
                <c:pt idx="130">
                  <c:v>39.0927581787109</c:v>
                </c:pt>
                <c:pt idx="131">
                  <c:v>39.0976638793945</c:v>
                </c:pt>
                <c:pt idx="132">
                  <c:v>39.0988845825195</c:v>
                </c:pt>
                <c:pt idx="133">
                  <c:v>39.0988845825195</c:v>
                </c:pt>
                <c:pt idx="134">
                  <c:v>39.1074638366699</c:v>
                </c:pt>
                <c:pt idx="135">
                  <c:v>39.1074638366699</c:v>
                </c:pt>
                <c:pt idx="136">
                  <c:v>39.1099128723145</c:v>
                </c:pt>
                <c:pt idx="137">
                  <c:v>39.1160392761231</c:v>
                </c:pt>
                <c:pt idx="138">
                  <c:v>39.1184921264648</c:v>
                </c:pt>
                <c:pt idx="139">
                  <c:v>39.1209449768066</c:v>
                </c:pt>
                <c:pt idx="140">
                  <c:v>39.1246070861816</c:v>
                </c:pt>
                <c:pt idx="141">
                  <c:v>39.1233863830566</c:v>
                </c:pt>
                <c:pt idx="142">
                  <c:v>39.1295127868652</c:v>
                </c:pt>
                <c:pt idx="143">
                  <c:v>39.130744934082</c:v>
                </c:pt>
                <c:pt idx="144">
                  <c:v>39.131965637207</c:v>
                </c:pt>
                <c:pt idx="145">
                  <c:v>39.1344184875488</c:v>
                </c:pt>
                <c:pt idx="146">
                  <c:v>39.1380920410156</c:v>
                </c:pt>
                <c:pt idx="147">
                  <c:v>39.144214630127</c:v>
                </c:pt>
                <c:pt idx="148">
                  <c:v>39.1429824829102</c:v>
                </c:pt>
                <c:pt idx="149">
                  <c:v>39.145435333252</c:v>
                </c:pt>
                <c:pt idx="150">
                  <c:v>39.1478881835938</c:v>
                </c:pt>
                <c:pt idx="151">
                  <c:v>39.1503410339356</c:v>
                </c:pt>
                <c:pt idx="152">
                  <c:v>39.1527938842773</c:v>
                </c:pt>
                <c:pt idx="153">
                  <c:v>39.1564674377441</c:v>
                </c:pt>
                <c:pt idx="154">
                  <c:v>39.1601409912109</c:v>
                </c:pt>
                <c:pt idx="155">
                  <c:v>39.1638145446777</c:v>
                </c:pt>
                <c:pt idx="156">
                  <c:v>39.1711692810059</c:v>
                </c:pt>
                <c:pt idx="157">
                  <c:v>39.1772842407227</c:v>
                </c:pt>
                <c:pt idx="158">
                  <c:v>39.1748428344727</c:v>
                </c:pt>
                <c:pt idx="159">
                  <c:v>39.1821899414063</c:v>
                </c:pt>
                <c:pt idx="160">
                  <c:v>39.1858634948731</c:v>
                </c:pt>
                <c:pt idx="161">
                  <c:v>39.1870956420898</c:v>
                </c:pt>
                <c:pt idx="162">
                  <c:v>39.1932106018066</c:v>
                </c:pt>
                <c:pt idx="163">
                  <c:v>39.1944427490234</c:v>
                </c:pt>
                <c:pt idx="164">
                  <c:v>39.1956596374512</c:v>
                </c:pt>
                <c:pt idx="165">
                  <c:v>39.2030067443848</c:v>
                </c:pt>
                <c:pt idx="166">
                  <c:v>39.2005653381348</c:v>
                </c:pt>
                <c:pt idx="167">
                  <c:v>39.2030067443848</c:v>
                </c:pt>
                <c:pt idx="168">
                  <c:v>39.212818145752</c:v>
                </c:pt>
                <c:pt idx="169">
                  <c:v>39.212818145752</c:v>
                </c:pt>
                <c:pt idx="170">
                  <c:v>39.2226142883301</c:v>
                </c:pt>
                <c:pt idx="171">
                  <c:v>39.2262992858887</c:v>
                </c:pt>
                <c:pt idx="172">
                  <c:v>39.2287406921387</c:v>
                </c:pt>
                <c:pt idx="173">
                  <c:v>39.2287406921387</c:v>
                </c:pt>
                <c:pt idx="174">
                  <c:v>39.2336463928223</c:v>
                </c:pt>
                <c:pt idx="175">
                  <c:v>39.2311935424805</c:v>
                </c:pt>
                <c:pt idx="176">
                  <c:v>39.2397727966309</c:v>
                </c:pt>
                <c:pt idx="177">
                  <c:v>39.2397727966309</c:v>
                </c:pt>
                <c:pt idx="178">
                  <c:v>39.2422370910645</c:v>
                </c:pt>
                <c:pt idx="179">
                  <c:v>39.2422370910645</c:v>
                </c:pt>
                <c:pt idx="180">
                  <c:v>39.2422370910645</c:v>
                </c:pt>
                <c:pt idx="181">
                  <c:v>39.2458953857422</c:v>
                </c:pt>
                <c:pt idx="182">
                  <c:v>39.2495803833008</c:v>
                </c:pt>
                <c:pt idx="183">
                  <c:v>39.2569274902344</c:v>
                </c:pt>
                <c:pt idx="184">
                  <c:v>39.2593803405762</c:v>
                </c:pt>
                <c:pt idx="185">
                  <c:v>39.2667236328125</c:v>
                </c:pt>
                <c:pt idx="186">
                  <c:v>39.2655029296875</c:v>
                </c:pt>
                <c:pt idx="187">
                  <c:v>39.2691764831543</c:v>
                </c:pt>
                <c:pt idx="188">
                  <c:v>39.2704086303711</c:v>
                </c:pt>
                <c:pt idx="189">
                  <c:v>39.2753028869629</c:v>
                </c:pt>
                <c:pt idx="190">
                  <c:v>39.2777557373047</c:v>
                </c:pt>
                <c:pt idx="191">
                  <c:v>39.2753028869629</c:v>
                </c:pt>
                <c:pt idx="192">
                  <c:v>39.2765235900879</c:v>
                </c:pt>
                <c:pt idx="193">
                  <c:v>39.2753028869629</c:v>
                </c:pt>
                <c:pt idx="194">
                  <c:v>39.2765235900879</c:v>
                </c:pt>
                <c:pt idx="195">
                  <c:v>39.2777557373047</c:v>
                </c:pt>
                <c:pt idx="196">
                  <c:v>39.2814292907715</c:v>
                </c:pt>
                <c:pt idx="197">
                  <c:v>39.2838821411133</c:v>
                </c:pt>
                <c:pt idx="198">
                  <c:v>39.2924461364746</c:v>
                </c:pt>
                <c:pt idx="199">
                  <c:v>39.2924461364746</c:v>
                </c:pt>
                <c:pt idx="200">
                  <c:v>39.2961311340332</c:v>
                </c:pt>
                <c:pt idx="201">
                  <c:v>39.3047103881836</c:v>
                </c:pt>
                <c:pt idx="202">
                  <c:v>39.3059310913086</c:v>
                </c:pt>
                <c:pt idx="203">
                  <c:v>39.3145065307617</c:v>
                </c:pt>
                <c:pt idx="204">
                  <c:v>39.3194007873535</c:v>
                </c:pt>
                <c:pt idx="205">
                  <c:v>39.3194007873535</c:v>
                </c:pt>
                <c:pt idx="206">
                  <c:v>39.3291969299316</c:v>
                </c:pt>
                <c:pt idx="207">
                  <c:v>39.3328819274902</c:v>
                </c:pt>
                <c:pt idx="208">
                  <c:v>39.3328819274902</c:v>
                </c:pt>
                <c:pt idx="209">
                  <c:v>39.337776184082</c:v>
                </c:pt>
                <c:pt idx="210">
                  <c:v>39.3402290344238</c:v>
                </c:pt>
                <c:pt idx="211">
                  <c:v>39.3451194763184</c:v>
                </c:pt>
                <c:pt idx="212">
                  <c:v>39.3463516235352</c:v>
                </c:pt>
                <c:pt idx="213">
                  <c:v>39.348804473877</c:v>
                </c:pt>
                <c:pt idx="214">
                  <c:v>39.3561515808106</c:v>
                </c:pt>
                <c:pt idx="215">
                  <c:v>39.3549308776856</c:v>
                </c:pt>
                <c:pt idx="216">
                  <c:v>39.3586044311523</c:v>
                </c:pt>
                <c:pt idx="217">
                  <c:v>39.3634948730469</c:v>
                </c:pt>
                <c:pt idx="218">
                  <c:v>39.3684005737305</c:v>
                </c:pt>
                <c:pt idx="219">
                  <c:v>39.3720741271973</c:v>
                </c:pt>
                <c:pt idx="220">
                  <c:v>39.3769798278809</c:v>
                </c:pt>
                <c:pt idx="221">
                  <c:v>39.3806495666504</c:v>
                </c:pt>
                <c:pt idx="222">
                  <c:v>39.3892288208008</c:v>
                </c:pt>
                <c:pt idx="223">
                  <c:v>39.3892288208008</c:v>
                </c:pt>
                <c:pt idx="224">
                  <c:v>39.3916816711426</c:v>
                </c:pt>
                <c:pt idx="225">
                  <c:v>39.3941345214844</c:v>
                </c:pt>
                <c:pt idx="226">
                  <c:v>39.3929023742676</c:v>
                </c:pt>
                <c:pt idx="227">
                  <c:v>39.4002456665039</c:v>
                </c:pt>
                <c:pt idx="228">
                  <c:v>39.4026985168457</c:v>
                </c:pt>
                <c:pt idx="229">
                  <c:v>39.4014778137207</c:v>
                </c:pt>
                <c:pt idx="230">
                  <c:v>39.4051399230957</c:v>
                </c:pt>
                <c:pt idx="231">
                  <c:v>39.4039192199707</c:v>
                </c:pt>
                <c:pt idx="232">
                  <c:v>39.4039192199707</c:v>
                </c:pt>
                <c:pt idx="233">
                  <c:v>39.4088249206543</c:v>
                </c:pt>
                <c:pt idx="234">
                  <c:v>39.4088249206543</c:v>
                </c:pt>
                <c:pt idx="235">
                  <c:v>39.4161682128906</c:v>
                </c:pt>
                <c:pt idx="236">
                  <c:v>39.4210739135742</c:v>
                </c:pt>
                <c:pt idx="237">
                  <c:v>39.4186210632324</c:v>
                </c:pt>
                <c:pt idx="238">
                  <c:v>39.4284400939941</c:v>
                </c:pt>
                <c:pt idx="239">
                  <c:v>39.4321022033691</c:v>
                </c:pt>
                <c:pt idx="240">
                  <c:v>39.4357872009277</c:v>
                </c:pt>
                <c:pt idx="241">
                  <c:v>39.4394607543945</c:v>
                </c:pt>
                <c:pt idx="242">
                  <c:v>39.4455833435059</c:v>
                </c:pt>
                <c:pt idx="243">
                  <c:v>39.4468154907227</c:v>
                </c:pt>
                <c:pt idx="244">
                  <c:v>39.4517097473145</c:v>
                </c:pt>
                <c:pt idx="245">
                  <c:v>39.4517097473145</c:v>
                </c:pt>
                <c:pt idx="246">
                  <c:v>39.4541625976563</c:v>
                </c:pt>
                <c:pt idx="247">
                  <c:v>39.4590530395508</c:v>
                </c:pt>
                <c:pt idx="248">
                  <c:v>39.4553833007813</c:v>
                </c:pt>
                <c:pt idx="249">
                  <c:v>39.457820892334</c:v>
                </c:pt>
                <c:pt idx="250">
                  <c:v>39.4627380371094</c:v>
                </c:pt>
                <c:pt idx="251">
                  <c:v>39.4615058898926</c:v>
                </c:pt>
                <c:pt idx="252">
                  <c:v>39.4651794433594</c:v>
                </c:pt>
                <c:pt idx="253">
                  <c:v>39.470085144043</c:v>
                </c:pt>
                <c:pt idx="254">
                  <c:v>39.470085144043</c:v>
                </c:pt>
                <c:pt idx="255">
                  <c:v>39.4798812866211</c:v>
                </c:pt>
                <c:pt idx="256">
                  <c:v>39.4847755432129</c:v>
                </c:pt>
                <c:pt idx="257">
                  <c:v>39.4835548400879</c:v>
                </c:pt>
                <c:pt idx="258">
                  <c:v>39.492130279541</c:v>
                </c:pt>
                <c:pt idx="259">
                  <c:v>39.494571685791</c:v>
                </c:pt>
                <c:pt idx="260">
                  <c:v>39.4958038330078</c:v>
                </c:pt>
                <c:pt idx="261">
                  <c:v>39.5043792724609</c:v>
                </c:pt>
                <c:pt idx="262">
                  <c:v>39.5043792724609</c:v>
                </c:pt>
                <c:pt idx="263">
                  <c:v>39.5055999755859</c:v>
                </c:pt>
                <c:pt idx="264">
                  <c:v>39.5141792297363</c:v>
                </c:pt>
                <c:pt idx="265">
                  <c:v>39.5117263793945</c:v>
                </c:pt>
                <c:pt idx="266">
                  <c:v>39.5178489685059</c:v>
                </c:pt>
                <c:pt idx="267">
                  <c:v>39.5203018188477</c:v>
                </c:pt>
                <c:pt idx="268">
                  <c:v>39.5203018188477</c:v>
                </c:pt>
                <c:pt idx="269">
                  <c:v>39.5227546691895</c:v>
                </c:pt>
                <c:pt idx="270">
                  <c:v>39.5264282226563</c:v>
                </c:pt>
                <c:pt idx="271">
                  <c:v>39.5300979614258</c:v>
                </c:pt>
                <c:pt idx="272">
                  <c:v>39.5350036621094</c:v>
                </c:pt>
                <c:pt idx="273">
                  <c:v>39.5350036621094</c:v>
                </c:pt>
                <c:pt idx="274">
                  <c:v>39.5374450683594</c:v>
                </c:pt>
                <c:pt idx="275">
                  <c:v>39.541130065918</c:v>
                </c:pt>
                <c:pt idx="276">
                  <c:v>39.5460205078125</c:v>
                </c:pt>
                <c:pt idx="277">
                  <c:v>39.5460205078125</c:v>
                </c:pt>
                <c:pt idx="278">
                  <c:v>39.5496940612793</c:v>
                </c:pt>
                <c:pt idx="279">
                  <c:v>39.5570487976074</c:v>
                </c:pt>
                <c:pt idx="280">
                  <c:v>39.5582695007324</c:v>
                </c:pt>
                <c:pt idx="281">
                  <c:v>39.5607223510742</c:v>
                </c:pt>
                <c:pt idx="282">
                  <c:v>39.5631637573242</c:v>
                </c:pt>
                <c:pt idx="283">
                  <c:v>39.564395904541</c:v>
                </c:pt>
                <c:pt idx="284">
                  <c:v>39.5717391967773</c:v>
                </c:pt>
                <c:pt idx="285">
                  <c:v>39.5717391967773</c:v>
                </c:pt>
                <c:pt idx="286">
                  <c:v>39.5754241943359</c:v>
                </c:pt>
                <c:pt idx="287">
                  <c:v>39.5852203369141</c:v>
                </c:pt>
                <c:pt idx="288">
                  <c:v>39.5839881896973</c:v>
                </c:pt>
                <c:pt idx="289">
                  <c:v>39.5876731872559</c:v>
                </c:pt>
                <c:pt idx="290">
                  <c:v>39.5925636291504</c:v>
                </c:pt>
                <c:pt idx="291">
                  <c:v>39.5901145935059</c:v>
                </c:pt>
                <c:pt idx="292">
                  <c:v>39.596248626709</c:v>
                </c:pt>
                <c:pt idx="293">
                  <c:v>39.599910736084</c:v>
                </c:pt>
                <c:pt idx="294">
                  <c:v>39.598690032959</c:v>
                </c:pt>
                <c:pt idx="295">
                  <c:v>39.6048126220703</c:v>
                </c:pt>
                <c:pt idx="296">
                  <c:v>39.6035957336426</c:v>
                </c:pt>
                <c:pt idx="297">
                  <c:v>39.6011428833008</c:v>
                </c:pt>
                <c:pt idx="298">
                  <c:v>39.6084861755371</c:v>
                </c:pt>
                <c:pt idx="299">
                  <c:v>39.6072540283203</c:v>
                </c:pt>
                <c:pt idx="300">
                  <c:v>39.6084861755371</c:v>
                </c:pt>
                <c:pt idx="301">
                  <c:v>39.6170616149902</c:v>
                </c:pt>
                <c:pt idx="302">
                  <c:v>39.6146125793457</c:v>
                </c:pt>
                <c:pt idx="303">
                  <c:v>39.6170616149902</c:v>
                </c:pt>
                <c:pt idx="304">
                  <c:v>39.6231994628906</c:v>
                </c:pt>
                <c:pt idx="305">
                  <c:v>39.6170616149902</c:v>
                </c:pt>
                <c:pt idx="306">
                  <c:v>39.6244201660156</c:v>
                </c:pt>
                <c:pt idx="307">
                  <c:v>39.6329956054688</c:v>
                </c:pt>
                <c:pt idx="308">
                  <c:v>39.6342163085938</c:v>
                </c:pt>
                <c:pt idx="309">
                  <c:v>39.6403503417969</c:v>
                </c:pt>
                <c:pt idx="310">
                  <c:v>39.6403503417969</c:v>
                </c:pt>
                <c:pt idx="311">
                  <c:v>39.6403503417969</c:v>
                </c:pt>
                <c:pt idx="312">
                  <c:v>39.6440124511719</c:v>
                </c:pt>
                <c:pt idx="313">
                  <c:v>39.6489295959473</c:v>
                </c:pt>
                <c:pt idx="314">
                  <c:v>39.6476974487305</c:v>
                </c:pt>
                <c:pt idx="315">
                  <c:v>39.6587142944336</c:v>
                </c:pt>
                <c:pt idx="316">
                  <c:v>39.6611671447754</c:v>
                </c:pt>
                <c:pt idx="317">
                  <c:v>39.6562728881836</c:v>
                </c:pt>
                <c:pt idx="318">
                  <c:v>39.6599349975586</c:v>
                </c:pt>
                <c:pt idx="319">
                  <c:v>39.6599349975586</c:v>
                </c:pt>
                <c:pt idx="320">
                  <c:v>39.6636161804199</c:v>
                </c:pt>
                <c:pt idx="321">
                  <c:v>39.6672897338867</c:v>
                </c:pt>
                <c:pt idx="322">
                  <c:v>39.6685104370117</c:v>
                </c:pt>
                <c:pt idx="323">
                  <c:v>39.6672897338867</c:v>
                </c:pt>
                <c:pt idx="324">
                  <c:v>39.6660690307617</c:v>
                </c:pt>
                <c:pt idx="325">
                  <c:v>39.6648483276367</c:v>
                </c:pt>
                <c:pt idx="326">
                  <c:v>39.6709632873535</c:v>
                </c:pt>
                <c:pt idx="327">
                  <c:v>39.6734123229981</c:v>
                </c:pt>
                <c:pt idx="328">
                  <c:v>39.6770858764648</c:v>
                </c:pt>
                <c:pt idx="329">
                  <c:v>39.6795387268066</c:v>
                </c:pt>
                <c:pt idx="330">
                  <c:v>39.6807594299316</c:v>
                </c:pt>
                <c:pt idx="331">
                  <c:v>39.6819915771484</c:v>
                </c:pt>
                <c:pt idx="332">
                  <c:v>39.6819915771484</c:v>
                </c:pt>
                <c:pt idx="333">
                  <c:v>39.6881141662598</c:v>
                </c:pt>
                <c:pt idx="334">
                  <c:v>39.6930198669434</c:v>
                </c:pt>
                <c:pt idx="335">
                  <c:v>39.6930198669434</c:v>
                </c:pt>
                <c:pt idx="336">
                  <c:v>39.6979103088379</c:v>
                </c:pt>
                <c:pt idx="337">
                  <c:v>39.7003631591797</c:v>
                </c:pt>
                <c:pt idx="338">
                  <c:v>39.6979103088379</c:v>
                </c:pt>
                <c:pt idx="339">
                  <c:v>39.6991310119629</c:v>
                </c:pt>
                <c:pt idx="340">
                  <c:v>39.7015838623047</c:v>
                </c:pt>
                <c:pt idx="341">
                  <c:v>39.7015838623047</c:v>
                </c:pt>
                <c:pt idx="342">
                  <c:v>39.7015838623047</c:v>
                </c:pt>
                <c:pt idx="343">
                  <c:v>39.706485748291</c:v>
                </c:pt>
                <c:pt idx="344">
                  <c:v>39.7089385986328</c:v>
                </c:pt>
                <c:pt idx="345">
                  <c:v>39.7113800048828</c:v>
                </c:pt>
                <c:pt idx="346">
                  <c:v>39.7126007080078</c:v>
                </c:pt>
                <c:pt idx="347">
                  <c:v>39.7162857055664</c:v>
                </c:pt>
                <c:pt idx="348">
                  <c:v>39.7187347412109</c:v>
                </c:pt>
                <c:pt idx="349">
                  <c:v>39.7224082946777</c:v>
                </c:pt>
                <c:pt idx="350">
                  <c:v>39.7248611450195</c:v>
                </c:pt>
                <c:pt idx="351">
                  <c:v>39.7273101806641</c:v>
                </c:pt>
                <c:pt idx="352">
                  <c:v>39.7297515869141</c:v>
                </c:pt>
                <c:pt idx="353">
                  <c:v>39.7285308837891</c:v>
                </c:pt>
                <c:pt idx="354">
                  <c:v>39.7285308837891</c:v>
                </c:pt>
                <c:pt idx="355">
                  <c:v>39.7309722900391</c:v>
                </c:pt>
                <c:pt idx="356">
                  <c:v>39.7322044372559</c:v>
                </c:pt>
                <c:pt idx="357">
                  <c:v>39.7285308837891</c:v>
                </c:pt>
                <c:pt idx="358">
                  <c:v>39.7334251403809</c:v>
                </c:pt>
                <c:pt idx="359">
                  <c:v>39.7322044372559</c:v>
                </c:pt>
                <c:pt idx="360">
                  <c:v>39.7395477294922</c:v>
                </c:pt>
                <c:pt idx="361">
                  <c:v>39.7469062805176</c:v>
                </c:pt>
                <c:pt idx="362">
                  <c:v>39.7481231689453</c:v>
                </c:pt>
                <c:pt idx="363">
                  <c:v>39.7481231689453</c:v>
                </c:pt>
                <c:pt idx="364">
                  <c:v>39.7493438720703</c:v>
                </c:pt>
                <c:pt idx="365">
                  <c:v>39.7530288696289</c:v>
                </c:pt>
                <c:pt idx="366">
                  <c:v>39.7554702758789</c:v>
                </c:pt>
                <c:pt idx="367">
                  <c:v>39.7579193115234</c:v>
                </c:pt>
                <c:pt idx="368">
                  <c:v>39.762825012207</c:v>
                </c:pt>
                <c:pt idx="369">
                  <c:v>39.761604309082</c:v>
                </c:pt>
                <c:pt idx="370">
                  <c:v>39.7603721618652</c:v>
                </c:pt>
                <c:pt idx="371">
                  <c:v>39.7603721618652</c:v>
                </c:pt>
                <c:pt idx="372">
                  <c:v>39.765266418457</c:v>
                </c:pt>
                <c:pt idx="373">
                  <c:v>39.7664985656738</c:v>
                </c:pt>
                <c:pt idx="374">
                  <c:v>39.7701683044434</c:v>
                </c:pt>
                <c:pt idx="375">
                  <c:v>39.7701683044434</c:v>
                </c:pt>
                <c:pt idx="376">
                  <c:v>39.7689476013184</c:v>
                </c:pt>
                <c:pt idx="377">
                  <c:v>39.7701683044434</c:v>
                </c:pt>
                <c:pt idx="378">
                  <c:v>39.7689476013184</c:v>
                </c:pt>
                <c:pt idx="379">
                  <c:v>39.7701683044434</c:v>
                </c:pt>
                <c:pt idx="380">
                  <c:v>39.7701683044434</c:v>
                </c:pt>
                <c:pt idx="381">
                  <c:v>39.7714004516602</c:v>
                </c:pt>
                <c:pt idx="382">
                  <c:v>39.7701683044434</c:v>
                </c:pt>
                <c:pt idx="383">
                  <c:v>39.7726211547852</c:v>
                </c:pt>
                <c:pt idx="384">
                  <c:v>39.7701683044434</c:v>
                </c:pt>
                <c:pt idx="385">
                  <c:v>39.7714004516602</c:v>
                </c:pt>
                <c:pt idx="386">
                  <c:v>39.775074005127</c:v>
                </c:pt>
                <c:pt idx="387">
                  <c:v>39.7701683044434</c:v>
                </c:pt>
                <c:pt idx="388">
                  <c:v>39.776294708252</c:v>
                </c:pt>
                <c:pt idx="389">
                  <c:v>39.776294708252</c:v>
                </c:pt>
                <c:pt idx="390">
                  <c:v>39.775074005127</c:v>
                </c:pt>
                <c:pt idx="391">
                  <c:v>39.7836380004883</c:v>
                </c:pt>
                <c:pt idx="392">
                  <c:v>39.7824172973633</c:v>
                </c:pt>
                <c:pt idx="393">
                  <c:v>39.7824172973633</c:v>
                </c:pt>
                <c:pt idx="394">
                  <c:v>39.7909927368164</c:v>
                </c:pt>
                <c:pt idx="395">
                  <c:v>39.7934455871582</c:v>
                </c:pt>
                <c:pt idx="396">
                  <c:v>39.7922134399414</c:v>
                </c:pt>
                <c:pt idx="397">
                  <c:v>39.7983474731445</c:v>
                </c:pt>
                <c:pt idx="398">
                  <c:v>39.7958984375</c:v>
                </c:pt>
                <c:pt idx="399">
                  <c:v>39.7958984375</c:v>
                </c:pt>
                <c:pt idx="400">
                  <c:v>39.8044624328613</c:v>
                </c:pt>
                <c:pt idx="401">
                  <c:v>39.8044624328613</c:v>
                </c:pt>
                <c:pt idx="402">
                  <c:v>39.8020095825195</c:v>
                </c:pt>
                <c:pt idx="403">
                  <c:v>39.8020095825195</c:v>
                </c:pt>
                <c:pt idx="404">
                  <c:v>39.8032417297363</c:v>
                </c:pt>
                <c:pt idx="405">
                  <c:v>39.8044624328613</c:v>
                </c:pt>
                <c:pt idx="406">
                  <c:v>39.8081436157227</c:v>
                </c:pt>
                <c:pt idx="407">
                  <c:v>39.8069114685059</c:v>
                </c:pt>
                <c:pt idx="408">
                  <c:v>39.8093643188477</c:v>
                </c:pt>
                <c:pt idx="409">
                  <c:v>39.8105964660645</c:v>
                </c:pt>
                <c:pt idx="410">
                  <c:v>39.8105964660645</c:v>
                </c:pt>
                <c:pt idx="411">
                  <c:v>39.8081436157227</c:v>
                </c:pt>
                <c:pt idx="412">
                  <c:v>39.8155021667481</c:v>
                </c:pt>
                <c:pt idx="413">
                  <c:v>39.8179397583008</c:v>
                </c:pt>
                <c:pt idx="414">
                  <c:v>39.8118286132813</c:v>
                </c:pt>
                <c:pt idx="415">
                  <c:v>39.8142814636231</c:v>
                </c:pt>
                <c:pt idx="416">
                  <c:v>39.8142814636231</c:v>
                </c:pt>
                <c:pt idx="417">
                  <c:v>39.8130493164063</c:v>
                </c:pt>
                <c:pt idx="418">
                  <c:v>39.8142814636231</c:v>
                </c:pt>
                <c:pt idx="419">
                  <c:v>39.8179397583008</c:v>
                </c:pt>
                <c:pt idx="420">
                  <c:v>39.8167190551758</c:v>
                </c:pt>
                <c:pt idx="421">
                  <c:v>39.8179397583008</c:v>
                </c:pt>
                <c:pt idx="422">
                  <c:v>39.8167190551758</c:v>
                </c:pt>
                <c:pt idx="423">
                  <c:v>39.8155021667481</c:v>
                </c:pt>
                <c:pt idx="424">
                  <c:v>39.8191719055176</c:v>
                </c:pt>
                <c:pt idx="425">
                  <c:v>39.8203926086426</c:v>
                </c:pt>
                <c:pt idx="426">
                  <c:v>39.8191719055176</c:v>
                </c:pt>
                <c:pt idx="427">
                  <c:v>39.8203926086426</c:v>
                </c:pt>
                <c:pt idx="428">
                  <c:v>39.8216247558594</c:v>
                </c:pt>
                <c:pt idx="429">
                  <c:v>39.8203926086426</c:v>
                </c:pt>
                <c:pt idx="430">
                  <c:v>39.8167190551758</c:v>
                </c:pt>
                <c:pt idx="431">
                  <c:v>39.8203926086426</c:v>
                </c:pt>
                <c:pt idx="432">
                  <c:v>39.8228454589844</c:v>
                </c:pt>
                <c:pt idx="433">
                  <c:v>39.8216247558594</c:v>
                </c:pt>
                <c:pt idx="434">
                  <c:v>39.8240776062012</c:v>
                </c:pt>
                <c:pt idx="435">
                  <c:v>39.8228454589844</c:v>
                </c:pt>
                <c:pt idx="436">
                  <c:v>39.8228454589844</c:v>
                </c:pt>
                <c:pt idx="437">
                  <c:v>39.8228454589844</c:v>
                </c:pt>
                <c:pt idx="438">
                  <c:v>39.8240776062012</c:v>
                </c:pt>
                <c:pt idx="439">
                  <c:v>39.8265151977539</c:v>
                </c:pt>
                <c:pt idx="440">
                  <c:v>39.8265151977539</c:v>
                </c:pt>
                <c:pt idx="441">
                  <c:v>39.8265151977539</c:v>
                </c:pt>
                <c:pt idx="442">
                  <c:v>39.8277359008789</c:v>
                </c:pt>
                <c:pt idx="443">
                  <c:v>39.8338737487793</c:v>
                </c:pt>
                <c:pt idx="444">
                  <c:v>39.8338737487793</c:v>
                </c:pt>
                <c:pt idx="445">
                  <c:v>39.8338737487793</c:v>
                </c:pt>
                <c:pt idx="446">
                  <c:v>39.8387641906738</c:v>
                </c:pt>
                <c:pt idx="447">
                  <c:v>39.8375434875488</c:v>
                </c:pt>
                <c:pt idx="448">
                  <c:v>39.836311340332</c:v>
                </c:pt>
                <c:pt idx="449">
                  <c:v>39.8387641906738</c:v>
                </c:pt>
                <c:pt idx="450">
                  <c:v>39.8436698913574</c:v>
                </c:pt>
                <c:pt idx="451">
                  <c:v>39.8436698913574</c:v>
                </c:pt>
                <c:pt idx="452">
                  <c:v>39.8399963378906</c:v>
                </c:pt>
                <c:pt idx="453">
                  <c:v>39.8424491882324</c:v>
                </c:pt>
                <c:pt idx="454">
                  <c:v>39.8448867797852</c:v>
                </c:pt>
                <c:pt idx="455">
                  <c:v>39.8436698913574</c:v>
                </c:pt>
                <c:pt idx="456">
                  <c:v>39.847339630127</c:v>
                </c:pt>
                <c:pt idx="457">
                  <c:v>39.8510246276856</c:v>
                </c:pt>
                <c:pt idx="458">
                  <c:v>39.8559150695801</c:v>
                </c:pt>
                <c:pt idx="459">
                  <c:v>39.8534660339356</c:v>
                </c:pt>
                <c:pt idx="460">
                  <c:v>39.8534660339356</c:v>
                </c:pt>
                <c:pt idx="461">
                  <c:v>39.8559150695801</c:v>
                </c:pt>
                <c:pt idx="462">
                  <c:v>39.8559150695801</c:v>
                </c:pt>
                <c:pt idx="463">
                  <c:v>39.8559150695801</c:v>
                </c:pt>
                <c:pt idx="464">
                  <c:v>39.8571357727051</c:v>
                </c:pt>
                <c:pt idx="465">
                  <c:v>39.8583679199219</c:v>
                </c:pt>
                <c:pt idx="466">
                  <c:v>39.8571357727051</c:v>
                </c:pt>
                <c:pt idx="467">
                  <c:v>39.8546829223633</c:v>
                </c:pt>
                <c:pt idx="468">
                  <c:v>39.8522338867188</c:v>
                </c:pt>
                <c:pt idx="469">
                  <c:v>39.8571357727051</c:v>
                </c:pt>
                <c:pt idx="470">
                  <c:v>39.8583679199219</c:v>
                </c:pt>
                <c:pt idx="471">
                  <c:v>39.8608093261719</c:v>
                </c:pt>
                <c:pt idx="472">
                  <c:v>39.8632583618164</c:v>
                </c:pt>
                <c:pt idx="473">
                  <c:v>39.8608093261719</c:v>
                </c:pt>
                <c:pt idx="474">
                  <c:v>39.8644790649414</c:v>
                </c:pt>
                <c:pt idx="475">
                  <c:v>39.8644790649414</c:v>
                </c:pt>
                <c:pt idx="476">
                  <c:v>39.866943359375</c:v>
                </c:pt>
                <c:pt idx="477">
                  <c:v>39.869384765625</c:v>
                </c:pt>
                <c:pt idx="478">
                  <c:v>39.869384765625</c:v>
                </c:pt>
                <c:pt idx="479">
                  <c:v>39.87060546875</c:v>
                </c:pt>
                <c:pt idx="480">
                  <c:v>39.8730545043945</c:v>
                </c:pt>
                <c:pt idx="481">
                  <c:v>39.8681640625</c:v>
                </c:pt>
                <c:pt idx="482">
                  <c:v>39.8718338012695</c:v>
                </c:pt>
                <c:pt idx="483">
                  <c:v>39.869384765625</c:v>
                </c:pt>
                <c:pt idx="484">
                  <c:v>39.869384765625</c:v>
                </c:pt>
                <c:pt idx="485">
                  <c:v>39.8742866516113</c:v>
                </c:pt>
                <c:pt idx="486">
                  <c:v>39.8730545043945</c:v>
                </c:pt>
                <c:pt idx="487">
                  <c:v>39.8730545043945</c:v>
                </c:pt>
                <c:pt idx="488">
                  <c:v>39.8730545043945</c:v>
                </c:pt>
                <c:pt idx="489">
                  <c:v>39.8730545043945</c:v>
                </c:pt>
                <c:pt idx="490">
                  <c:v>39.8755073547363</c:v>
                </c:pt>
                <c:pt idx="491">
                  <c:v>39.8755073547363</c:v>
                </c:pt>
                <c:pt idx="492">
                  <c:v>39.8755073547363</c:v>
                </c:pt>
                <c:pt idx="493">
                  <c:v>39.8767395019531</c:v>
                </c:pt>
                <c:pt idx="494">
                  <c:v>39.8803977966309</c:v>
                </c:pt>
                <c:pt idx="495">
                  <c:v>39.8730545043945</c:v>
                </c:pt>
                <c:pt idx="496">
                  <c:v>39.8742866516113</c:v>
                </c:pt>
                <c:pt idx="497">
                  <c:v>39.8779602050781</c:v>
                </c:pt>
                <c:pt idx="498">
                  <c:v>39.8779602050781</c:v>
                </c:pt>
                <c:pt idx="499">
                  <c:v>39.8828506469727</c:v>
                </c:pt>
                <c:pt idx="500">
                  <c:v>39.8791809082031</c:v>
                </c:pt>
                <c:pt idx="501">
                  <c:v>39.8803977966309</c:v>
                </c:pt>
                <c:pt idx="502">
                  <c:v>39.8816299438477</c:v>
                </c:pt>
                <c:pt idx="503">
                  <c:v>39.8767395019531</c:v>
                </c:pt>
                <c:pt idx="504">
                  <c:v>39.8791809082031</c:v>
                </c:pt>
                <c:pt idx="505">
                  <c:v>39.8828506469727</c:v>
                </c:pt>
                <c:pt idx="506">
                  <c:v>39.8791809082031</c:v>
                </c:pt>
                <c:pt idx="507">
                  <c:v>39.8803977966309</c:v>
                </c:pt>
                <c:pt idx="508">
                  <c:v>39.8853149414063</c:v>
                </c:pt>
                <c:pt idx="509">
                  <c:v>39.8828506469727</c:v>
                </c:pt>
                <c:pt idx="510">
                  <c:v>39.8865356445313</c:v>
                </c:pt>
                <c:pt idx="511">
                  <c:v>39.8853149414063</c:v>
                </c:pt>
                <c:pt idx="512">
                  <c:v>39.8853149414063</c:v>
                </c:pt>
                <c:pt idx="513">
                  <c:v>39.8853149414063</c:v>
                </c:pt>
                <c:pt idx="514">
                  <c:v>39.8877563476563</c:v>
                </c:pt>
                <c:pt idx="515">
                  <c:v>39.8889770507813</c:v>
                </c:pt>
                <c:pt idx="516">
                  <c:v>39.8889770507813</c:v>
                </c:pt>
                <c:pt idx="517">
                  <c:v>39.8889770507813</c:v>
                </c:pt>
                <c:pt idx="518">
                  <c:v>39.8853149414063</c:v>
                </c:pt>
                <c:pt idx="519">
                  <c:v>39.8853149414063</c:v>
                </c:pt>
                <c:pt idx="520">
                  <c:v>39.8853149414063</c:v>
                </c:pt>
                <c:pt idx="521">
                  <c:v>39.8889770507813</c:v>
                </c:pt>
                <c:pt idx="522">
                  <c:v>39.8853149414063</c:v>
                </c:pt>
                <c:pt idx="523">
                  <c:v>39.8877563476563</c:v>
                </c:pt>
                <c:pt idx="524">
                  <c:v>39.8840827941895</c:v>
                </c:pt>
                <c:pt idx="525">
                  <c:v>39.8840827941895</c:v>
                </c:pt>
                <c:pt idx="526">
                  <c:v>39.8853149414063</c:v>
                </c:pt>
                <c:pt idx="527">
                  <c:v>39.8877563476563</c:v>
                </c:pt>
                <c:pt idx="528">
                  <c:v>39.8877563476563</c:v>
                </c:pt>
                <c:pt idx="529">
                  <c:v>39.8877563476563</c:v>
                </c:pt>
                <c:pt idx="530">
                  <c:v>39.8840827941895</c:v>
                </c:pt>
                <c:pt idx="531">
                  <c:v>39.8877563476563</c:v>
                </c:pt>
                <c:pt idx="532">
                  <c:v>39.8889770507813</c:v>
                </c:pt>
                <c:pt idx="533">
                  <c:v>39.8902053833008</c:v>
                </c:pt>
                <c:pt idx="534">
                  <c:v>39.8926582336426</c:v>
                </c:pt>
                <c:pt idx="535">
                  <c:v>39.8902053833008</c:v>
                </c:pt>
                <c:pt idx="536">
                  <c:v>39.8926582336426</c:v>
                </c:pt>
                <c:pt idx="537">
                  <c:v>39.8938789367676</c:v>
                </c:pt>
                <c:pt idx="538">
                  <c:v>39.8938789367676</c:v>
                </c:pt>
                <c:pt idx="539">
                  <c:v>39.8951110839844</c:v>
                </c:pt>
                <c:pt idx="540">
                  <c:v>39.8975524902344</c:v>
                </c:pt>
                <c:pt idx="541">
                  <c:v>39.8987693786621</c:v>
                </c:pt>
                <c:pt idx="542">
                  <c:v>39.8951110839844</c:v>
                </c:pt>
                <c:pt idx="543">
                  <c:v>39.8975524902344</c:v>
                </c:pt>
                <c:pt idx="544">
                  <c:v>39.8963317871094</c:v>
                </c:pt>
                <c:pt idx="545">
                  <c:v>39.8951110839844</c:v>
                </c:pt>
                <c:pt idx="546">
                  <c:v>39.8951110839844</c:v>
                </c:pt>
                <c:pt idx="547">
                  <c:v>39.8938789367676</c:v>
                </c:pt>
                <c:pt idx="548">
                  <c:v>39.8914260864258</c:v>
                </c:pt>
                <c:pt idx="549">
                  <c:v>39.8889770507813</c:v>
                </c:pt>
                <c:pt idx="550">
                  <c:v>39.8889770507813</c:v>
                </c:pt>
                <c:pt idx="551">
                  <c:v>39.8865356445313</c:v>
                </c:pt>
                <c:pt idx="552">
                  <c:v>39.8877563476563</c:v>
                </c:pt>
                <c:pt idx="553">
                  <c:v>39.8889770507813</c:v>
                </c:pt>
                <c:pt idx="554">
                  <c:v>39.8889770507813</c:v>
                </c:pt>
                <c:pt idx="555">
                  <c:v>39.8975524902344</c:v>
                </c:pt>
                <c:pt idx="556">
                  <c:v>39.8963317871094</c:v>
                </c:pt>
                <c:pt idx="557">
                  <c:v>39.8963317871094</c:v>
                </c:pt>
                <c:pt idx="558">
                  <c:v>39.9000015258789</c:v>
                </c:pt>
                <c:pt idx="559">
                  <c:v>39.9024543762207</c:v>
                </c:pt>
                <c:pt idx="560">
                  <c:v>39.9024543762207</c:v>
                </c:pt>
                <c:pt idx="561">
                  <c:v>39.9036750793457</c:v>
                </c:pt>
                <c:pt idx="562">
                  <c:v>39.9061279296875</c:v>
                </c:pt>
                <c:pt idx="563">
                  <c:v>39.908576965332</c:v>
                </c:pt>
                <c:pt idx="564">
                  <c:v>39.9036750793457</c:v>
                </c:pt>
                <c:pt idx="565">
                  <c:v>39.9048957824707</c:v>
                </c:pt>
                <c:pt idx="566">
                  <c:v>39.9061279296875</c:v>
                </c:pt>
                <c:pt idx="567">
                  <c:v>39.9024543762207</c:v>
                </c:pt>
                <c:pt idx="568">
                  <c:v>39.9036750793457</c:v>
                </c:pt>
                <c:pt idx="569">
                  <c:v>39.9012222290039</c:v>
                </c:pt>
                <c:pt idx="570">
                  <c:v>39.9000015258789</c:v>
                </c:pt>
                <c:pt idx="571">
                  <c:v>39.9061279296875</c:v>
                </c:pt>
                <c:pt idx="572">
                  <c:v>39.9024543762207</c:v>
                </c:pt>
                <c:pt idx="573">
                  <c:v>39.9024543762207</c:v>
                </c:pt>
                <c:pt idx="574">
                  <c:v>39.9061279296875</c:v>
                </c:pt>
                <c:pt idx="575">
                  <c:v>39.9036750793457</c:v>
                </c:pt>
                <c:pt idx="576">
                  <c:v>39.9061279296875</c:v>
                </c:pt>
                <c:pt idx="577">
                  <c:v>39.9048957824707</c:v>
                </c:pt>
                <c:pt idx="578">
                  <c:v>39.9036750793457</c:v>
                </c:pt>
                <c:pt idx="579">
                  <c:v>39.909797668457</c:v>
                </c:pt>
                <c:pt idx="580">
                  <c:v>39.9073448181152</c:v>
                </c:pt>
                <c:pt idx="581">
                  <c:v>39.9073448181152</c:v>
                </c:pt>
                <c:pt idx="582">
                  <c:v>39.909797668457</c:v>
                </c:pt>
                <c:pt idx="583">
                  <c:v>39.9061279296875</c:v>
                </c:pt>
                <c:pt idx="584">
                  <c:v>39.908576965332</c:v>
                </c:pt>
                <c:pt idx="585">
                  <c:v>39.908576965332</c:v>
                </c:pt>
                <c:pt idx="586">
                  <c:v>39.9036750793457</c:v>
                </c:pt>
                <c:pt idx="587">
                  <c:v>39.9073448181152</c:v>
                </c:pt>
                <c:pt idx="588">
                  <c:v>39.9073448181152</c:v>
                </c:pt>
                <c:pt idx="589">
                  <c:v>39.9036750793457</c:v>
                </c:pt>
                <c:pt idx="590">
                  <c:v>39.9061279296875</c:v>
                </c:pt>
                <c:pt idx="591">
                  <c:v>39.9012222290039</c:v>
                </c:pt>
                <c:pt idx="592">
                  <c:v>39.9000015258789</c:v>
                </c:pt>
                <c:pt idx="593">
                  <c:v>39.9000015258789</c:v>
                </c:pt>
                <c:pt idx="594">
                  <c:v>39.8938789367676</c:v>
                </c:pt>
                <c:pt idx="595">
                  <c:v>39.8951110839844</c:v>
                </c:pt>
                <c:pt idx="596">
                  <c:v>39.8963317871094</c:v>
                </c:pt>
                <c:pt idx="597">
                  <c:v>39.8951110839844</c:v>
                </c:pt>
                <c:pt idx="598">
                  <c:v>39.9000015258789</c:v>
                </c:pt>
                <c:pt idx="599">
                  <c:v>39.9000015258789</c:v>
                </c:pt>
                <c:pt idx="600">
                  <c:v>39.8963317871094</c:v>
                </c:pt>
                <c:pt idx="601">
                  <c:v>39.8987693786621</c:v>
                </c:pt>
                <c:pt idx="602">
                  <c:v>39.8963317871094</c:v>
                </c:pt>
                <c:pt idx="603">
                  <c:v>39.8987693786621</c:v>
                </c:pt>
                <c:pt idx="604">
                  <c:v>39.9036750793457</c:v>
                </c:pt>
                <c:pt idx="605">
                  <c:v>39.9000015258789</c:v>
                </c:pt>
                <c:pt idx="606">
                  <c:v>39.8975524902344</c:v>
                </c:pt>
                <c:pt idx="607">
                  <c:v>39.8938789367676</c:v>
                </c:pt>
                <c:pt idx="608">
                  <c:v>39.8902053833008</c:v>
                </c:pt>
                <c:pt idx="609">
                  <c:v>39.8914260864258</c:v>
                </c:pt>
                <c:pt idx="610">
                  <c:v>39.8951110839844</c:v>
                </c:pt>
                <c:pt idx="611">
                  <c:v>39.8938789367676</c:v>
                </c:pt>
                <c:pt idx="612">
                  <c:v>39.8914260864258</c:v>
                </c:pt>
                <c:pt idx="613">
                  <c:v>39.8902053833008</c:v>
                </c:pt>
                <c:pt idx="614">
                  <c:v>39.8889770507813</c:v>
                </c:pt>
                <c:pt idx="615">
                  <c:v>39.8902053833008</c:v>
                </c:pt>
                <c:pt idx="616">
                  <c:v>39.8963317871094</c:v>
                </c:pt>
                <c:pt idx="617">
                  <c:v>39.8914260864258</c:v>
                </c:pt>
                <c:pt idx="618">
                  <c:v>39.8914260864258</c:v>
                </c:pt>
                <c:pt idx="619">
                  <c:v>39.8951110839844</c:v>
                </c:pt>
                <c:pt idx="620">
                  <c:v>39.8902053833008</c:v>
                </c:pt>
                <c:pt idx="621">
                  <c:v>39.8902053833008</c:v>
                </c:pt>
                <c:pt idx="622">
                  <c:v>39.8926582336426</c:v>
                </c:pt>
                <c:pt idx="623">
                  <c:v>39.8865356445313</c:v>
                </c:pt>
                <c:pt idx="624">
                  <c:v>39.8840827941895</c:v>
                </c:pt>
                <c:pt idx="625">
                  <c:v>39.8853149414063</c:v>
                </c:pt>
                <c:pt idx="626">
                  <c:v>39.8840827941895</c:v>
                </c:pt>
                <c:pt idx="627">
                  <c:v>39.8840827941895</c:v>
                </c:pt>
                <c:pt idx="628">
                  <c:v>39.8865356445313</c:v>
                </c:pt>
                <c:pt idx="629">
                  <c:v>39.8865356445313</c:v>
                </c:pt>
                <c:pt idx="630">
                  <c:v>39.8840827941895</c:v>
                </c:pt>
                <c:pt idx="631">
                  <c:v>39.8865356445313</c:v>
                </c:pt>
                <c:pt idx="632">
                  <c:v>39.8865356445313</c:v>
                </c:pt>
                <c:pt idx="633">
                  <c:v>39.8865356445313</c:v>
                </c:pt>
                <c:pt idx="634">
                  <c:v>39.8877563476563</c:v>
                </c:pt>
                <c:pt idx="635">
                  <c:v>39.8853149414063</c:v>
                </c:pt>
                <c:pt idx="636">
                  <c:v>39.8803977966309</c:v>
                </c:pt>
                <c:pt idx="637">
                  <c:v>39.8779602050781</c:v>
                </c:pt>
                <c:pt idx="638">
                  <c:v>39.8791809082031</c:v>
                </c:pt>
                <c:pt idx="639">
                  <c:v>39.8742866516113</c:v>
                </c:pt>
                <c:pt idx="640">
                  <c:v>39.8718338012695</c:v>
                </c:pt>
                <c:pt idx="641">
                  <c:v>39.8718338012695</c:v>
                </c:pt>
                <c:pt idx="642">
                  <c:v>39.8718338012695</c:v>
                </c:pt>
                <c:pt idx="643">
                  <c:v>39.87060546875</c:v>
                </c:pt>
                <c:pt idx="644">
                  <c:v>39.8644790649414</c:v>
                </c:pt>
                <c:pt idx="645">
                  <c:v>39.87060546875</c:v>
                </c:pt>
                <c:pt idx="646">
                  <c:v>39.8730545043945</c:v>
                </c:pt>
                <c:pt idx="647">
                  <c:v>39.8657112121582</c:v>
                </c:pt>
                <c:pt idx="648">
                  <c:v>39.8681640625</c:v>
                </c:pt>
                <c:pt idx="649">
                  <c:v>39.869384765625</c:v>
                </c:pt>
                <c:pt idx="650">
                  <c:v>39.8644790649414</c:v>
                </c:pt>
                <c:pt idx="651">
                  <c:v>39.8620300292969</c:v>
                </c:pt>
                <c:pt idx="652">
                  <c:v>39.8595886230469</c:v>
                </c:pt>
                <c:pt idx="653">
                  <c:v>39.8644790649414</c:v>
                </c:pt>
                <c:pt idx="654">
                  <c:v>39.8632583618164</c:v>
                </c:pt>
                <c:pt idx="655">
                  <c:v>39.8595886230469</c:v>
                </c:pt>
                <c:pt idx="656">
                  <c:v>39.8620300292969</c:v>
                </c:pt>
                <c:pt idx="657">
                  <c:v>39.8632583618164</c:v>
                </c:pt>
                <c:pt idx="658">
                  <c:v>39.8644790649414</c:v>
                </c:pt>
                <c:pt idx="659">
                  <c:v>39.8657112121582</c:v>
                </c:pt>
                <c:pt idx="660">
                  <c:v>39.8644790649414</c:v>
                </c:pt>
                <c:pt idx="661">
                  <c:v>39.8657112121582</c:v>
                </c:pt>
                <c:pt idx="662">
                  <c:v>39.8632583618164</c:v>
                </c:pt>
                <c:pt idx="663">
                  <c:v>39.8632583618164</c:v>
                </c:pt>
                <c:pt idx="664">
                  <c:v>39.8620300292969</c:v>
                </c:pt>
                <c:pt idx="665">
                  <c:v>39.8608093261719</c:v>
                </c:pt>
                <c:pt idx="666">
                  <c:v>39.8608093261719</c:v>
                </c:pt>
                <c:pt idx="667">
                  <c:v>39.8632583618164</c:v>
                </c:pt>
                <c:pt idx="668">
                  <c:v>39.8583679199219</c:v>
                </c:pt>
                <c:pt idx="669">
                  <c:v>39.8608093261719</c:v>
                </c:pt>
                <c:pt idx="670">
                  <c:v>39.8632583618164</c:v>
                </c:pt>
                <c:pt idx="671">
                  <c:v>39.8608093261719</c:v>
                </c:pt>
                <c:pt idx="672">
                  <c:v>39.8644790649414</c:v>
                </c:pt>
                <c:pt idx="673">
                  <c:v>39.8620300292969</c:v>
                </c:pt>
                <c:pt idx="674">
                  <c:v>39.8559150695801</c:v>
                </c:pt>
                <c:pt idx="675">
                  <c:v>39.8608093261719</c:v>
                </c:pt>
                <c:pt idx="676">
                  <c:v>39.8595886230469</c:v>
                </c:pt>
                <c:pt idx="677">
                  <c:v>39.8546829223633</c:v>
                </c:pt>
                <c:pt idx="678">
                  <c:v>39.8559150695801</c:v>
                </c:pt>
                <c:pt idx="679">
                  <c:v>39.8534660339356</c:v>
                </c:pt>
                <c:pt idx="680">
                  <c:v>39.8497924804688</c:v>
                </c:pt>
                <c:pt idx="681">
                  <c:v>39.8497924804688</c:v>
                </c:pt>
                <c:pt idx="682">
                  <c:v>39.8461074829102</c:v>
                </c:pt>
                <c:pt idx="683">
                  <c:v>39.8424491882324</c:v>
                </c:pt>
                <c:pt idx="684">
                  <c:v>39.8497924804688</c:v>
                </c:pt>
                <c:pt idx="685">
                  <c:v>39.8461074829102</c:v>
                </c:pt>
                <c:pt idx="686">
                  <c:v>39.8424491882324</c:v>
                </c:pt>
                <c:pt idx="687">
                  <c:v>39.8399963378906</c:v>
                </c:pt>
                <c:pt idx="688">
                  <c:v>39.8399963378906</c:v>
                </c:pt>
                <c:pt idx="689">
                  <c:v>39.8412170410156</c:v>
                </c:pt>
                <c:pt idx="690">
                  <c:v>39.8399963378906</c:v>
                </c:pt>
                <c:pt idx="691">
                  <c:v>39.8399963378906</c:v>
                </c:pt>
                <c:pt idx="692">
                  <c:v>39.8412170410156</c:v>
                </c:pt>
                <c:pt idx="693">
                  <c:v>39.8412170410156</c:v>
                </c:pt>
                <c:pt idx="694">
                  <c:v>39.8399963378906</c:v>
                </c:pt>
                <c:pt idx="695">
                  <c:v>39.8412170410156</c:v>
                </c:pt>
                <c:pt idx="696">
                  <c:v>39.8424491882324</c:v>
                </c:pt>
                <c:pt idx="697">
                  <c:v>39.8387641906738</c:v>
                </c:pt>
                <c:pt idx="698">
                  <c:v>39.8350944519043</c:v>
                </c:pt>
                <c:pt idx="699">
                  <c:v>39.836311340332</c:v>
                </c:pt>
                <c:pt idx="700">
                  <c:v>39.8350944519043</c:v>
                </c:pt>
                <c:pt idx="701">
                  <c:v>39.8326530456543</c:v>
                </c:pt>
                <c:pt idx="702">
                  <c:v>39.8326530456543</c:v>
                </c:pt>
                <c:pt idx="703">
                  <c:v>39.8326530456543</c:v>
                </c:pt>
                <c:pt idx="704">
                  <c:v>39.8302001953125</c:v>
                </c:pt>
                <c:pt idx="705">
                  <c:v>39.8265151977539</c:v>
                </c:pt>
                <c:pt idx="706">
                  <c:v>39.8277359008789</c:v>
                </c:pt>
                <c:pt idx="707">
                  <c:v>39.8277359008789</c:v>
                </c:pt>
                <c:pt idx="708">
                  <c:v>39.8277359008789</c:v>
                </c:pt>
                <c:pt idx="709">
                  <c:v>39.8265151977539</c:v>
                </c:pt>
                <c:pt idx="710">
                  <c:v>39.8289680480957</c:v>
                </c:pt>
                <c:pt idx="711">
                  <c:v>39.8277359008789</c:v>
                </c:pt>
                <c:pt idx="712">
                  <c:v>39.8289680480957</c:v>
                </c:pt>
                <c:pt idx="713">
                  <c:v>39.8289680480957</c:v>
                </c:pt>
                <c:pt idx="714">
                  <c:v>39.8302001953125</c:v>
                </c:pt>
                <c:pt idx="715">
                  <c:v>39.8265151977539</c:v>
                </c:pt>
                <c:pt idx="716">
                  <c:v>39.8277359008789</c:v>
                </c:pt>
                <c:pt idx="717">
                  <c:v>39.8265151977539</c:v>
                </c:pt>
                <c:pt idx="718">
                  <c:v>39.8216247558594</c:v>
                </c:pt>
                <c:pt idx="719">
                  <c:v>39.8228454589844</c:v>
                </c:pt>
                <c:pt idx="720">
                  <c:v>39.8216247558594</c:v>
                </c:pt>
                <c:pt idx="721">
                  <c:v>39.8155021667481</c:v>
                </c:pt>
                <c:pt idx="722">
                  <c:v>39.8118286132813</c:v>
                </c:pt>
                <c:pt idx="723">
                  <c:v>39.8130493164063</c:v>
                </c:pt>
                <c:pt idx="724">
                  <c:v>39.8105964660645</c:v>
                </c:pt>
                <c:pt idx="725">
                  <c:v>39.8093643188477</c:v>
                </c:pt>
                <c:pt idx="726">
                  <c:v>39.8044624328613</c:v>
                </c:pt>
                <c:pt idx="727">
                  <c:v>39.8093643188477</c:v>
                </c:pt>
                <c:pt idx="728">
                  <c:v>39.8044624328613</c:v>
                </c:pt>
                <c:pt idx="729">
                  <c:v>39.8044624328613</c:v>
                </c:pt>
                <c:pt idx="730">
                  <c:v>39.8069114685059</c:v>
                </c:pt>
                <c:pt idx="731">
                  <c:v>39.8069114685059</c:v>
                </c:pt>
                <c:pt idx="732">
                  <c:v>39.8007888793945</c:v>
                </c:pt>
                <c:pt idx="733">
                  <c:v>39.8020095825195</c:v>
                </c:pt>
                <c:pt idx="734">
                  <c:v>39.8056945800781</c:v>
                </c:pt>
                <c:pt idx="735">
                  <c:v>39.8007888793945</c:v>
                </c:pt>
                <c:pt idx="736">
                  <c:v>39.8007888793945</c:v>
                </c:pt>
                <c:pt idx="737">
                  <c:v>39.7971153259277</c:v>
                </c:pt>
                <c:pt idx="738">
                  <c:v>39.7995567321777</c:v>
                </c:pt>
                <c:pt idx="739">
                  <c:v>39.7983474731445</c:v>
                </c:pt>
                <c:pt idx="740">
                  <c:v>39.7922134399414</c:v>
                </c:pt>
                <c:pt idx="741">
                  <c:v>39.7922134399414</c:v>
                </c:pt>
                <c:pt idx="742">
                  <c:v>39.7946662902832</c:v>
                </c:pt>
                <c:pt idx="743">
                  <c:v>39.7909927368164</c:v>
                </c:pt>
                <c:pt idx="744">
                  <c:v>39.7873229980469</c:v>
                </c:pt>
                <c:pt idx="745">
                  <c:v>39.7885398864746</c:v>
                </c:pt>
                <c:pt idx="746">
                  <c:v>39.7873229980469</c:v>
                </c:pt>
                <c:pt idx="747">
                  <c:v>39.7885398864746</c:v>
                </c:pt>
                <c:pt idx="748">
                  <c:v>39.7824172973633</c:v>
                </c:pt>
                <c:pt idx="749">
                  <c:v>39.7811965942383</c:v>
                </c:pt>
                <c:pt idx="750">
                  <c:v>39.7836380004883</c:v>
                </c:pt>
                <c:pt idx="751">
                  <c:v>39.7811965942383</c:v>
                </c:pt>
                <c:pt idx="752">
                  <c:v>39.7799758911133</c:v>
                </c:pt>
                <c:pt idx="753">
                  <c:v>39.7811965942383</c:v>
                </c:pt>
                <c:pt idx="754">
                  <c:v>39.7811965942383</c:v>
                </c:pt>
                <c:pt idx="755">
                  <c:v>39.7848701477051</c:v>
                </c:pt>
                <c:pt idx="756">
                  <c:v>39.7824172973633</c:v>
                </c:pt>
                <c:pt idx="757">
                  <c:v>39.7811965942383</c:v>
                </c:pt>
                <c:pt idx="758">
                  <c:v>39.7873229980469</c:v>
                </c:pt>
                <c:pt idx="759">
                  <c:v>39.7836380004883</c:v>
                </c:pt>
                <c:pt idx="760">
                  <c:v>39.7860908508301</c:v>
                </c:pt>
                <c:pt idx="761">
                  <c:v>39.7860908508301</c:v>
                </c:pt>
                <c:pt idx="762">
                  <c:v>39.7836380004883</c:v>
                </c:pt>
                <c:pt idx="763">
                  <c:v>39.7873229980469</c:v>
                </c:pt>
                <c:pt idx="764">
                  <c:v>39.7848701477051</c:v>
                </c:pt>
                <c:pt idx="765">
                  <c:v>39.7787437438965</c:v>
                </c:pt>
                <c:pt idx="766">
                  <c:v>39.7848701477051</c:v>
                </c:pt>
                <c:pt idx="767">
                  <c:v>39.7836380004883</c:v>
                </c:pt>
                <c:pt idx="768">
                  <c:v>39.7799758911133</c:v>
                </c:pt>
                <c:pt idx="769">
                  <c:v>39.7848701477051</c:v>
                </c:pt>
                <c:pt idx="770">
                  <c:v>39.7824172973633</c:v>
                </c:pt>
                <c:pt idx="771">
                  <c:v>39.7824172973633</c:v>
                </c:pt>
                <c:pt idx="772">
                  <c:v>39.7824172973633</c:v>
                </c:pt>
                <c:pt idx="773">
                  <c:v>39.7836380004883</c:v>
                </c:pt>
                <c:pt idx="774">
                  <c:v>39.7836380004883</c:v>
                </c:pt>
                <c:pt idx="775">
                  <c:v>39.7811965942383</c:v>
                </c:pt>
                <c:pt idx="776">
                  <c:v>39.7775268554688</c:v>
                </c:pt>
                <c:pt idx="777">
                  <c:v>39.776294708252</c:v>
                </c:pt>
                <c:pt idx="778">
                  <c:v>39.7775268554688</c:v>
                </c:pt>
                <c:pt idx="779">
                  <c:v>39.775074005127</c:v>
                </c:pt>
                <c:pt idx="780">
                  <c:v>39.7689476013184</c:v>
                </c:pt>
                <c:pt idx="781">
                  <c:v>39.7701683044434</c:v>
                </c:pt>
                <c:pt idx="782">
                  <c:v>39.7689476013184</c:v>
                </c:pt>
                <c:pt idx="783">
                  <c:v>39.765266418457</c:v>
                </c:pt>
                <c:pt idx="784">
                  <c:v>39.7664985656738</c:v>
                </c:pt>
                <c:pt idx="785">
                  <c:v>39.764045715332</c:v>
                </c:pt>
                <c:pt idx="786">
                  <c:v>39.7591514587402</c:v>
                </c:pt>
                <c:pt idx="787">
                  <c:v>39.764045715332</c:v>
                </c:pt>
                <c:pt idx="788">
                  <c:v>39.764045715332</c:v>
                </c:pt>
                <c:pt idx="789">
                  <c:v>39.7603721618652</c:v>
                </c:pt>
                <c:pt idx="790">
                  <c:v>39.761604309082</c:v>
                </c:pt>
                <c:pt idx="791">
                  <c:v>39.762825012207</c:v>
                </c:pt>
                <c:pt idx="792">
                  <c:v>39.761604309082</c:v>
                </c:pt>
                <c:pt idx="793">
                  <c:v>39.7603721618652</c:v>
                </c:pt>
                <c:pt idx="794">
                  <c:v>39.7603721618652</c:v>
                </c:pt>
                <c:pt idx="795">
                  <c:v>39.761604309082</c:v>
                </c:pt>
                <c:pt idx="796">
                  <c:v>39.761604309082</c:v>
                </c:pt>
                <c:pt idx="797">
                  <c:v>39.7579193115234</c:v>
                </c:pt>
                <c:pt idx="798">
                  <c:v>39.7567024230957</c:v>
                </c:pt>
                <c:pt idx="799">
                  <c:v>39.7554702758789</c:v>
                </c:pt>
                <c:pt idx="800">
                  <c:v>39.7517967224121</c:v>
                </c:pt>
                <c:pt idx="801">
                  <c:v>39.7505760192871</c:v>
                </c:pt>
                <c:pt idx="802">
                  <c:v>39.7493438720703</c:v>
                </c:pt>
                <c:pt idx="803">
                  <c:v>39.7481231689453</c:v>
                </c:pt>
                <c:pt idx="804">
                  <c:v>39.7469062805176</c:v>
                </c:pt>
                <c:pt idx="805">
                  <c:v>39.7517967224121</c:v>
                </c:pt>
                <c:pt idx="806">
                  <c:v>39.7517967224121</c:v>
                </c:pt>
                <c:pt idx="807">
                  <c:v>39.7481231689453</c:v>
                </c:pt>
                <c:pt idx="808">
                  <c:v>39.7493438720703</c:v>
                </c:pt>
                <c:pt idx="809">
                  <c:v>39.7554702758789</c:v>
                </c:pt>
                <c:pt idx="810">
                  <c:v>39.7542495727539</c:v>
                </c:pt>
                <c:pt idx="811">
                  <c:v>39.7505760192871</c:v>
                </c:pt>
                <c:pt idx="812">
                  <c:v>39.7517967224121</c:v>
                </c:pt>
                <c:pt idx="813">
                  <c:v>39.7517967224121</c:v>
                </c:pt>
                <c:pt idx="814">
                  <c:v>39.7444534301758</c:v>
                </c:pt>
                <c:pt idx="815">
                  <c:v>39.742000579834</c:v>
                </c:pt>
                <c:pt idx="816">
                  <c:v>39.7444534301758</c:v>
                </c:pt>
                <c:pt idx="817">
                  <c:v>39.7444534301758</c:v>
                </c:pt>
                <c:pt idx="818">
                  <c:v>39.740779876709</c:v>
                </c:pt>
                <c:pt idx="819">
                  <c:v>39.7383270263672</c:v>
                </c:pt>
                <c:pt idx="820">
                  <c:v>39.7371101379395</c:v>
                </c:pt>
                <c:pt idx="821">
                  <c:v>39.7346572875977</c:v>
                </c:pt>
                <c:pt idx="822">
                  <c:v>39.7297515869141</c:v>
                </c:pt>
                <c:pt idx="823">
                  <c:v>39.7273101806641</c:v>
                </c:pt>
                <c:pt idx="824">
                  <c:v>39.7273101806641</c:v>
                </c:pt>
                <c:pt idx="825">
                  <c:v>39.7248611450195</c:v>
                </c:pt>
                <c:pt idx="826">
                  <c:v>39.7236289978027</c:v>
                </c:pt>
                <c:pt idx="827">
                  <c:v>39.7211761474609</c:v>
                </c:pt>
                <c:pt idx="828">
                  <c:v>39.7187347412109</c:v>
                </c:pt>
                <c:pt idx="829">
                  <c:v>39.7175025939941</c:v>
                </c:pt>
                <c:pt idx="830">
                  <c:v>39.7150535583496</c:v>
                </c:pt>
                <c:pt idx="831">
                  <c:v>39.7150535583496</c:v>
                </c:pt>
                <c:pt idx="832">
                  <c:v>39.7162857055664</c:v>
                </c:pt>
                <c:pt idx="833">
                  <c:v>39.7162857055664</c:v>
                </c:pt>
                <c:pt idx="834">
                  <c:v>39.7113800048828</c:v>
                </c:pt>
                <c:pt idx="835">
                  <c:v>39.7101593017578</c:v>
                </c:pt>
                <c:pt idx="836">
                  <c:v>39.7126007080078</c:v>
                </c:pt>
                <c:pt idx="837">
                  <c:v>39.7126007080078</c:v>
                </c:pt>
                <c:pt idx="838">
                  <c:v>39.7089385986328</c:v>
                </c:pt>
                <c:pt idx="839">
                  <c:v>39.707706451416</c:v>
                </c:pt>
                <c:pt idx="840">
                  <c:v>39.707706451416</c:v>
                </c:pt>
                <c:pt idx="841">
                  <c:v>39.7052574157715</c:v>
                </c:pt>
                <c:pt idx="842">
                  <c:v>39.7003631591797</c:v>
                </c:pt>
                <c:pt idx="843">
                  <c:v>39.6991310119629</c:v>
                </c:pt>
                <c:pt idx="844">
                  <c:v>39.7003631591797</c:v>
                </c:pt>
                <c:pt idx="845">
                  <c:v>39.6966781616211</c:v>
                </c:pt>
                <c:pt idx="846">
                  <c:v>39.6930198669434</c:v>
                </c:pt>
                <c:pt idx="847">
                  <c:v>39.6930198669434</c:v>
                </c:pt>
                <c:pt idx="848">
                  <c:v>39.6917877197266</c:v>
                </c:pt>
                <c:pt idx="849">
                  <c:v>39.6905670166016</c:v>
                </c:pt>
                <c:pt idx="850">
                  <c:v>39.6893348693848</c:v>
                </c:pt>
                <c:pt idx="851">
                  <c:v>39.685661315918</c:v>
                </c:pt>
                <c:pt idx="852">
                  <c:v>39.6893348693848</c:v>
                </c:pt>
                <c:pt idx="853">
                  <c:v>39.6844444274902</c:v>
                </c:pt>
                <c:pt idx="854">
                  <c:v>39.6832237243652</c:v>
                </c:pt>
                <c:pt idx="855">
                  <c:v>39.6832237243652</c:v>
                </c:pt>
                <c:pt idx="856">
                  <c:v>39.6746444702148</c:v>
                </c:pt>
                <c:pt idx="857">
                  <c:v>39.6746444702148</c:v>
                </c:pt>
                <c:pt idx="858">
                  <c:v>39.6734123229981</c:v>
                </c:pt>
                <c:pt idx="859">
                  <c:v>39.6660690307617</c:v>
                </c:pt>
                <c:pt idx="860">
                  <c:v>39.6660690307617</c:v>
                </c:pt>
                <c:pt idx="861">
                  <c:v>39.6685104370117</c:v>
                </c:pt>
                <c:pt idx="862">
                  <c:v>39.6648483276367</c:v>
                </c:pt>
                <c:pt idx="863">
                  <c:v>39.6685104370117</c:v>
                </c:pt>
                <c:pt idx="864">
                  <c:v>39.6685104370117</c:v>
                </c:pt>
                <c:pt idx="865">
                  <c:v>39.6672897338867</c:v>
                </c:pt>
                <c:pt idx="866">
                  <c:v>39.6685104370117</c:v>
                </c:pt>
                <c:pt idx="867">
                  <c:v>39.6672897338867</c:v>
                </c:pt>
                <c:pt idx="868">
                  <c:v>39.6685104370117</c:v>
                </c:pt>
                <c:pt idx="869">
                  <c:v>39.6721954345703</c:v>
                </c:pt>
                <c:pt idx="870">
                  <c:v>39.6672897338867</c:v>
                </c:pt>
                <c:pt idx="871">
                  <c:v>39.6672897338867</c:v>
                </c:pt>
                <c:pt idx="872">
                  <c:v>39.6685104370117</c:v>
                </c:pt>
                <c:pt idx="873">
                  <c:v>39.6636161804199</c:v>
                </c:pt>
                <c:pt idx="874">
                  <c:v>39.6636161804199</c:v>
                </c:pt>
                <c:pt idx="875">
                  <c:v>39.6611671447754</c:v>
                </c:pt>
                <c:pt idx="876">
                  <c:v>39.6587142944336</c:v>
                </c:pt>
                <c:pt idx="877">
                  <c:v>39.6587142944336</c:v>
                </c:pt>
                <c:pt idx="878">
                  <c:v>39.6562728881836</c:v>
                </c:pt>
                <c:pt idx="879">
                  <c:v>39.6501388549805</c:v>
                </c:pt>
                <c:pt idx="880">
                  <c:v>39.6538200378418</c:v>
                </c:pt>
                <c:pt idx="881">
                  <c:v>39.652587890625</c:v>
                </c:pt>
                <c:pt idx="882">
                  <c:v>39.6476974487305</c:v>
                </c:pt>
                <c:pt idx="883">
                  <c:v>39.6489295959473</c:v>
                </c:pt>
                <c:pt idx="884">
                  <c:v>39.6501388549805</c:v>
                </c:pt>
                <c:pt idx="885">
                  <c:v>39.6464767456055</c:v>
                </c:pt>
                <c:pt idx="886">
                  <c:v>39.6489295959473</c:v>
                </c:pt>
                <c:pt idx="887">
                  <c:v>39.652587890625</c:v>
                </c:pt>
                <c:pt idx="888">
                  <c:v>39.6513671875</c:v>
                </c:pt>
                <c:pt idx="889">
                  <c:v>39.6538200378418</c:v>
                </c:pt>
                <c:pt idx="890">
                  <c:v>39.652587890625</c:v>
                </c:pt>
                <c:pt idx="891">
                  <c:v>39.652587890625</c:v>
                </c:pt>
                <c:pt idx="892">
                  <c:v>39.6513671875</c:v>
                </c:pt>
                <c:pt idx="893">
                  <c:v>39.6476974487305</c:v>
                </c:pt>
                <c:pt idx="894">
                  <c:v>39.6513671875</c:v>
                </c:pt>
                <c:pt idx="895">
                  <c:v>39.6501388549805</c:v>
                </c:pt>
                <c:pt idx="896">
                  <c:v>39.6464767456055</c:v>
                </c:pt>
                <c:pt idx="897">
                  <c:v>39.6476974487305</c:v>
                </c:pt>
                <c:pt idx="898">
                  <c:v>39.6452445983887</c:v>
                </c:pt>
                <c:pt idx="899">
                  <c:v>39.6464767456055</c:v>
                </c:pt>
                <c:pt idx="900">
                  <c:v>39.6440124511719</c:v>
                </c:pt>
                <c:pt idx="901">
                  <c:v>39.6427917480469</c:v>
                </c:pt>
                <c:pt idx="902">
                  <c:v>39.6427917480469</c:v>
                </c:pt>
                <c:pt idx="903">
                  <c:v>39.6452445983887</c:v>
                </c:pt>
                <c:pt idx="904">
                  <c:v>39.6415710449219</c:v>
                </c:pt>
                <c:pt idx="905">
                  <c:v>39.6391220092773</c:v>
                </c:pt>
                <c:pt idx="906">
                  <c:v>39.6379013061523</c:v>
                </c:pt>
                <c:pt idx="907">
                  <c:v>39.6379013061523</c:v>
                </c:pt>
                <c:pt idx="908">
                  <c:v>39.6391220092773</c:v>
                </c:pt>
                <c:pt idx="909">
                  <c:v>39.6379013061523</c:v>
                </c:pt>
                <c:pt idx="910">
                  <c:v>39.6403503417969</c:v>
                </c:pt>
                <c:pt idx="911">
                  <c:v>39.6415710449219</c:v>
                </c:pt>
                <c:pt idx="912">
                  <c:v>39.6415710449219</c:v>
                </c:pt>
                <c:pt idx="913">
                  <c:v>39.6403503417969</c:v>
                </c:pt>
                <c:pt idx="914">
                  <c:v>39.6403503417969</c:v>
                </c:pt>
                <c:pt idx="915">
                  <c:v>39.6427917480469</c:v>
                </c:pt>
                <c:pt idx="916">
                  <c:v>39.6452445983887</c:v>
                </c:pt>
                <c:pt idx="917">
                  <c:v>39.6427917480469</c:v>
                </c:pt>
                <c:pt idx="918">
                  <c:v>39.6391220092773</c:v>
                </c:pt>
                <c:pt idx="919">
                  <c:v>39.6403503417969</c:v>
                </c:pt>
                <c:pt idx="920">
                  <c:v>39.6391220092773</c:v>
                </c:pt>
                <c:pt idx="921">
                  <c:v>39.6342163085938</c:v>
                </c:pt>
                <c:pt idx="922">
                  <c:v>39.6317749023438</c:v>
                </c:pt>
                <c:pt idx="923">
                  <c:v>39.6305541992188</c:v>
                </c:pt>
                <c:pt idx="924">
                  <c:v>39.629322052002</c:v>
                </c:pt>
                <c:pt idx="925">
                  <c:v>39.6256408691406</c:v>
                </c:pt>
                <c:pt idx="926">
                  <c:v>39.6244201660156</c:v>
                </c:pt>
                <c:pt idx="927">
                  <c:v>39.6207466125488</c:v>
                </c:pt>
                <c:pt idx="928">
                  <c:v>39.6195259094238</c:v>
                </c:pt>
                <c:pt idx="929">
                  <c:v>39.6146125793457</c:v>
                </c:pt>
                <c:pt idx="930">
                  <c:v>39.6146125793457</c:v>
                </c:pt>
                <c:pt idx="931">
                  <c:v>39.6158294677734</c:v>
                </c:pt>
                <c:pt idx="932">
                  <c:v>39.6158294677734</c:v>
                </c:pt>
                <c:pt idx="933">
                  <c:v>39.6097183227539</c:v>
                </c:pt>
                <c:pt idx="934">
                  <c:v>39.6097183227539</c:v>
                </c:pt>
                <c:pt idx="935">
                  <c:v>39.6109390258789</c:v>
                </c:pt>
                <c:pt idx="936">
                  <c:v>39.6048126220703</c:v>
                </c:pt>
                <c:pt idx="937">
                  <c:v>39.6048126220703</c:v>
                </c:pt>
                <c:pt idx="938">
                  <c:v>39.6060333251953</c:v>
                </c:pt>
                <c:pt idx="939">
                  <c:v>39.6011428833008</c:v>
                </c:pt>
                <c:pt idx="940">
                  <c:v>39.599910736084</c:v>
                </c:pt>
                <c:pt idx="941">
                  <c:v>39.5925636291504</c:v>
                </c:pt>
                <c:pt idx="942">
                  <c:v>39.5925636291504</c:v>
                </c:pt>
                <c:pt idx="943">
                  <c:v>39.5901145935059</c:v>
                </c:pt>
                <c:pt idx="944">
                  <c:v>39.5888938903809</c:v>
                </c:pt>
                <c:pt idx="945">
                  <c:v>39.5876731872559</c:v>
                </c:pt>
                <c:pt idx="946">
                  <c:v>39.5876731872559</c:v>
                </c:pt>
                <c:pt idx="947">
                  <c:v>39.5888938903809</c:v>
                </c:pt>
                <c:pt idx="948">
                  <c:v>39.5888938903809</c:v>
                </c:pt>
                <c:pt idx="949">
                  <c:v>39.5864410400391</c:v>
                </c:pt>
                <c:pt idx="950">
                  <c:v>39.5864410400391</c:v>
                </c:pt>
                <c:pt idx="951">
                  <c:v>39.5852203369141</c:v>
                </c:pt>
                <c:pt idx="952">
                  <c:v>39.5815353393555</c:v>
                </c:pt>
                <c:pt idx="953">
                  <c:v>39.5827674865723</c:v>
                </c:pt>
                <c:pt idx="954">
                  <c:v>39.5790977478027</c:v>
                </c:pt>
                <c:pt idx="955">
                  <c:v>39.5741920471191</c:v>
                </c:pt>
                <c:pt idx="956">
                  <c:v>39.5741920471191</c:v>
                </c:pt>
                <c:pt idx="957">
                  <c:v>39.5692977905273</c:v>
                </c:pt>
                <c:pt idx="958">
                  <c:v>39.5680656433106</c:v>
                </c:pt>
                <c:pt idx="959">
                  <c:v>39.5680656433106</c:v>
                </c:pt>
                <c:pt idx="960">
                  <c:v>39.5631637573242</c:v>
                </c:pt>
                <c:pt idx="961">
                  <c:v>39.564395904541</c:v>
                </c:pt>
                <c:pt idx="962">
                  <c:v>39.5631637573242</c:v>
                </c:pt>
                <c:pt idx="963">
                  <c:v>39.5582695007324</c:v>
                </c:pt>
                <c:pt idx="964">
                  <c:v>39.5595016479492</c:v>
                </c:pt>
                <c:pt idx="965">
                  <c:v>39.5570487976074</c:v>
                </c:pt>
                <c:pt idx="966">
                  <c:v>39.5521469116211</c:v>
                </c:pt>
                <c:pt idx="967">
                  <c:v>39.5545959472656</c:v>
                </c:pt>
                <c:pt idx="968">
                  <c:v>39.5533676147461</c:v>
                </c:pt>
                <c:pt idx="969">
                  <c:v>39.5496940612793</c:v>
                </c:pt>
                <c:pt idx="970">
                  <c:v>39.5509262084961</c:v>
                </c:pt>
                <c:pt idx="971">
                  <c:v>39.5460205078125</c:v>
                </c:pt>
                <c:pt idx="972">
                  <c:v>39.5423469543457</c:v>
                </c:pt>
                <c:pt idx="973">
                  <c:v>39.5435791015625</c:v>
                </c:pt>
                <c:pt idx="974">
                  <c:v>39.5423469543457</c:v>
                </c:pt>
                <c:pt idx="975">
                  <c:v>39.5423469543457</c:v>
                </c:pt>
                <c:pt idx="976">
                  <c:v>39.5386772155762</c:v>
                </c:pt>
                <c:pt idx="977">
                  <c:v>39.5337715148926</c:v>
                </c:pt>
                <c:pt idx="978">
                  <c:v>39.5313186645508</c:v>
                </c:pt>
                <c:pt idx="979">
                  <c:v>39.5325508117676</c:v>
                </c:pt>
                <c:pt idx="980">
                  <c:v>39.5276489257813</c:v>
                </c:pt>
                <c:pt idx="981">
                  <c:v>39.5264282226563</c:v>
                </c:pt>
                <c:pt idx="982">
                  <c:v>39.5264282226563</c:v>
                </c:pt>
                <c:pt idx="983">
                  <c:v>39.5252075195313</c:v>
                </c:pt>
                <c:pt idx="984">
                  <c:v>39.5227546691895</c:v>
                </c:pt>
                <c:pt idx="985">
                  <c:v>39.5252075195313</c:v>
                </c:pt>
                <c:pt idx="986">
                  <c:v>39.5252075195313</c:v>
                </c:pt>
                <c:pt idx="987">
                  <c:v>39.5203018188477</c:v>
                </c:pt>
                <c:pt idx="988">
                  <c:v>39.5239753723145</c:v>
                </c:pt>
                <c:pt idx="989">
                  <c:v>39.5215225219727</c:v>
                </c:pt>
                <c:pt idx="990">
                  <c:v>39.5203018188477</c:v>
                </c:pt>
                <c:pt idx="991">
                  <c:v>39.5227546691895</c:v>
                </c:pt>
                <c:pt idx="992">
                  <c:v>39.5203018188477</c:v>
                </c:pt>
                <c:pt idx="993">
                  <c:v>39.5141792297363</c:v>
                </c:pt>
                <c:pt idx="994">
                  <c:v>39.5117263793945</c:v>
                </c:pt>
                <c:pt idx="995">
                  <c:v>39.5117263793945</c:v>
                </c:pt>
                <c:pt idx="996">
                  <c:v>39.5092735290527</c:v>
                </c:pt>
                <c:pt idx="997">
                  <c:v>39.5117263793945</c:v>
                </c:pt>
                <c:pt idx="998">
                  <c:v>39.5104942321777</c:v>
                </c:pt>
                <c:pt idx="999">
                  <c:v>39.5068321228027</c:v>
                </c:pt>
                <c:pt idx="1000">
                  <c:v>39.5055999755859</c:v>
                </c:pt>
                <c:pt idx="1001">
                  <c:v>39.4994773864746</c:v>
                </c:pt>
                <c:pt idx="1002">
                  <c:v>39.4982566833496</c:v>
                </c:pt>
                <c:pt idx="1003">
                  <c:v>39.4970245361328</c:v>
                </c:pt>
                <c:pt idx="1004">
                  <c:v>39.492130279541</c:v>
                </c:pt>
                <c:pt idx="1005">
                  <c:v>39.4896774291992</c:v>
                </c:pt>
                <c:pt idx="1006">
                  <c:v>39.4835548400879</c:v>
                </c:pt>
                <c:pt idx="1007">
                  <c:v>39.4823341369629</c:v>
                </c:pt>
                <c:pt idx="1008">
                  <c:v>39.4798812866211</c:v>
                </c:pt>
                <c:pt idx="1009">
                  <c:v>39.4823341369629</c:v>
                </c:pt>
                <c:pt idx="1010">
                  <c:v>39.4811134338379</c:v>
                </c:pt>
                <c:pt idx="1011">
                  <c:v>39.4811134338379</c:v>
                </c:pt>
                <c:pt idx="1012">
                  <c:v>39.4798812866211</c:v>
                </c:pt>
                <c:pt idx="1013">
                  <c:v>39.4774284362793</c:v>
                </c:pt>
                <c:pt idx="1014">
                  <c:v>39.4811134338379</c:v>
                </c:pt>
                <c:pt idx="1015">
                  <c:v>39.4835548400879</c:v>
                </c:pt>
                <c:pt idx="1016">
                  <c:v>39.4823341369629</c:v>
                </c:pt>
                <c:pt idx="1017">
                  <c:v>39.4835548400879</c:v>
                </c:pt>
                <c:pt idx="1018">
                  <c:v>39.4835548400879</c:v>
                </c:pt>
                <c:pt idx="1019">
                  <c:v>39.4823341369629</c:v>
                </c:pt>
                <c:pt idx="1020">
                  <c:v>39.4823341369629</c:v>
                </c:pt>
                <c:pt idx="1021">
                  <c:v>39.4761962890625</c:v>
                </c:pt>
                <c:pt idx="1022">
                  <c:v>39.4725379943848</c:v>
                </c:pt>
                <c:pt idx="1023">
                  <c:v>39.4651794433594</c:v>
                </c:pt>
                <c:pt idx="1024">
                  <c:v>39.4615058898926</c:v>
                </c:pt>
                <c:pt idx="1025">
                  <c:v>39.4553833007813</c:v>
                </c:pt>
                <c:pt idx="1026">
                  <c:v>39.4529304504395</c:v>
                </c:pt>
                <c:pt idx="1027">
                  <c:v>39.4480247497559</c:v>
                </c:pt>
                <c:pt idx="1028">
                  <c:v>39.4468154907227</c:v>
                </c:pt>
                <c:pt idx="1029">
                  <c:v>39.4431304931641</c:v>
                </c:pt>
                <c:pt idx="1030">
                  <c:v>39.4443626403809</c:v>
                </c:pt>
                <c:pt idx="1031">
                  <c:v>39.4419021606445</c:v>
                </c:pt>
                <c:pt idx="1032">
                  <c:v>39.4394607543945</c:v>
                </c:pt>
                <c:pt idx="1033">
                  <c:v>39.4419021606445</c:v>
                </c:pt>
                <c:pt idx="1034">
                  <c:v>39.4431304931641</c:v>
                </c:pt>
                <c:pt idx="1035">
                  <c:v>39.4406814575195</c:v>
                </c:pt>
                <c:pt idx="1036">
                  <c:v>39.4406814575195</c:v>
                </c:pt>
                <c:pt idx="1037">
                  <c:v>39.4370079040527</c:v>
                </c:pt>
                <c:pt idx="1038">
                  <c:v>39.4382400512695</c:v>
                </c:pt>
                <c:pt idx="1039">
                  <c:v>39.4394607543945</c:v>
                </c:pt>
                <c:pt idx="1040">
                  <c:v>39.4308815002441</c:v>
                </c:pt>
                <c:pt idx="1041">
                  <c:v>39.4284400939941</c:v>
                </c:pt>
                <c:pt idx="1042">
                  <c:v>39.4259796142578</c:v>
                </c:pt>
                <c:pt idx="1043">
                  <c:v>39.4186210632324</c:v>
                </c:pt>
                <c:pt idx="1044">
                  <c:v>39.4198532104492</c:v>
                </c:pt>
                <c:pt idx="1045">
                  <c:v>39.4149475097656</c:v>
                </c:pt>
                <c:pt idx="1046">
                  <c:v>39.4149475097656</c:v>
                </c:pt>
                <c:pt idx="1047">
                  <c:v>39.4088249206543</c:v>
                </c:pt>
                <c:pt idx="1048">
                  <c:v>39.4112777709961</c:v>
                </c:pt>
                <c:pt idx="1049">
                  <c:v>39.4088249206543</c:v>
                </c:pt>
                <c:pt idx="1050">
                  <c:v>39.4100570678711</c:v>
                </c:pt>
                <c:pt idx="1051">
                  <c:v>39.4039192199707</c:v>
                </c:pt>
                <c:pt idx="1052">
                  <c:v>39.4026985168457</c:v>
                </c:pt>
                <c:pt idx="1053">
                  <c:v>39.4002456665039</c:v>
                </c:pt>
                <c:pt idx="1054">
                  <c:v>39.3953399658203</c:v>
                </c:pt>
                <c:pt idx="1055">
                  <c:v>39.3941345214844</c:v>
                </c:pt>
                <c:pt idx="1056">
                  <c:v>39.3904495239258</c:v>
                </c:pt>
                <c:pt idx="1057">
                  <c:v>39.3843231201172</c:v>
                </c:pt>
                <c:pt idx="1058">
                  <c:v>39.385555267334</c:v>
                </c:pt>
                <c:pt idx="1059">
                  <c:v>39.3831024169922</c:v>
                </c:pt>
                <c:pt idx="1060">
                  <c:v>39.3818702697754</c:v>
                </c:pt>
                <c:pt idx="1061">
                  <c:v>39.3757591247559</c:v>
                </c:pt>
                <c:pt idx="1062">
                  <c:v>39.3745269775391</c:v>
                </c:pt>
                <c:pt idx="1063">
                  <c:v>39.3757591247559</c:v>
                </c:pt>
                <c:pt idx="1064">
                  <c:v>39.3733062744141</c:v>
                </c:pt>
                <c:pt idx="1065">
                  <c:v>39.3769798278809</c:v>
                </c:pt>
                <c:pt idx="1066">
                  <c:v>39.3720741271973</c:v>
                </c:pt>
                <c:pt idx="1067">
                  <c:v>39.3745269775391</c:v>
                </c:pt>
                <c:pt idx="1068">
                  <c:v>39.3720741271973</c:v>
                </c:pt>
                <c:pt idx="1069">
                  <c:v>39.3720741271973</c:v>
                </c:pt>
                <c:pt idx="1070">
                  <c:v>39.3671798706055</c:v>
                </c:pt>
                <c:pt idx="1071">
                  <c:v>39.3671798706055</c:v>
                </c:pt>
                <c:pt idx="1072">
                  <c:v>39.3622741699219</c:v>
                </c:pt>
                <c:pt idx="1073">
                  <c:v>39.3598251342773</c:v>
                </c:pt>
                <c:pt idx="1074">
                  <c:v>39.3561515808106</c:v>
                </c:pt>
                <c:pt idx="1075">
                  <c:v>39.3598251342773</c:v>
                </c:pt>
                <c:pt idx="1076">
                  <c:v>39.3524780273438</c:v>
                </c:pt>
                <c:pt idx="1077">
                  <c:v>39.3524780273438</c:v>
                </c:pt>
                <c:pt idx="1078">
                  <c:v>39.351245880127</c:v>
                </c:pt>
                <c:pt idx="1079">
                  <c:v>39.3549308776856</c:v>
                </c:pt>
                <c:pt idx="1080">
                  <c:v>39.3561515808106</c:v>
                </c:pt>
                <c:pt idx="1081">
                  <c:v>39.3549308776856</c:v>
                </c:pt>
                <c:pt idx="1082">
                  <c:v>39.3524780273438</c:v>
                </c:pt>
                <c:pt idx="1083">
                  <c:v>39.350025177002</c:v>
                </c:pt>
                <c:pt idx="1084">
                  <c:v>39.3463516235352</c:v>
                </c:pt>
                <c:pt idx="1085">
                  <c:v>39.3451194763184</c:v>
                </c:pt>
                <c:pt idx="1086">
                  <c:v>39.3426704406738</c:v>
                </c:pt>
                <c:pt idx="1087">
                  <c:v>39.337776184082</c:v>
                </c:pt>
                <c:pt idx="1088">
                  <c:v>39.336555480957</c:v>
                </c:pt>
                <c:pt idx="1089">
                  <c:v>39.3353233337402</c:v>
                </c:pt>
                <c:pt idx="1090">
                  <c:v>39.3353233337402</c:v>
                </c:pt>
                <c:pt idx="1091">
                  <c:v>39.3328819274902</c:v>
                </c:pt>
                <c:pt idx="1092">
                  <c:v>39.3304290771484</c:v>
                </c:pt>
                <c:pt idx="1093">
                  <c:v>39.3291969299316</c:v>
                </c:pt>
                <c:pt idx="1094">
                  <c:v>39.3304290771484</c:v>
                </c:pt>
                <c:pt idx="1095">
                  <c:v>39.3291969299316</c:v>
                </c:pt>
                <c:pt idx="1096">
                  <c:v>39.3267440795898</c:v>
                </c:pt>
                <c:pt idx="1097">
                  <c:v>39.3243064880371</c:v>
                </c:pt>
                <c:pt idx="1098">
                  <c:v>39.3181800842285</c:v>
                </c:pt>
                <c:pt idx="1099">
                  <c:v>39.3181800842285</c:v>
                </c:pt>
                <c:pt idx="1100">
                  <c:v>39.3157272338867</c:v>
                </c:pt>
                <c:pt idx="1101">
                  <c:v>39.3181800842285</c:v>
                </c:pt>
                <c:pt idx="1102">
                  <c:v>39.3120536804199</c:v>
                </c:pt>
                <c:pt idx="1103">
                  <c:v>39.3108215332031</c:v>
                </c:pt>
                <c:pt idx="1104">
                  <c:v>39.3034782409668</c:v>
                </c:pt>
                <c:pt idx="1105">
                  <c:v>39.3071479797363</c:v>
                </c:pt>
                <c:pt idx="1106">
                  <c:v>39.3047103881836</c:v>
                </c:pt>
                <c:pt idx="1107">
                  <c:v>39.3022575378418</c:v>
                </c:pt>
                <c:pt idx="1108">
                  <c:v>39.2985725402832</c:v>
                </c:pt>
                <c:pt idx="1109">
                  <c:v>39.2948989868164</c:v>
                </c:pt>
                <c:pt idx="1110">
                  <c:v>39.2912254333496</c:v>
                </c:pt>
                <c:pt idx="1111">
                  <c:v>39.2924461364746</c:v>
                </c:pt>
                <c:pt idx="1112">
                  <c:v>39.2875518798828</c:v>
                </c:pt>
                <c:pt idx="1113">
                  <c:v>39.2912254333496</c:v>
                </c:pt>
                <c:pt idx="1114">
                  <c:v>39.2875518798828</c:v>
                </c:pt>
                <c:pt idx="1115">
                  <c:v>39.2875518798828</c:v>
                </c:pt>
                <c:pt idx="1116">
                  <c:v>39.2863349914551</c:v>
                </c:pt>
                <c:pt idx="1117">
                  <c:v>39.2826499938965</c:v>
                </c:pt>
                <c:pt idx="1118">
                  <c:v>39.2826499938965</c:v>
                </c:pt>
                <c:pt idx="1119">
                  <c:v>39.2802085876465</c:v>
                </c:pt>
                <c:pt idx="1120">
                  <c:v>39.2789878845215</c:v>
                </c:pt>
                <c:pt idx="1121">
                  <c:v>39.2753028869629</c:v>
                </c:pt>
                <c:pt idx="1122">
                  <c:v>39.2728500366211</c:v>
                </c:pt>
                <c:pt idx="1123">
                  <c:v>39.2679557800293</c:v>
                </c:pt>
                <c:pt idx="1124">
                  <c:v>39.2667236328125</c:v>
                </c:pt>
                <c:pt idx="1125">
                  <c:v>39.264274597168</c:v>
                </c:pt>
                <c:pt idx="1126">
                  <c:v>39.261833190918</c:v>
                </c:pt>
                <c:pt idx="1127">
                  <c:v>39.260612487793</c:v>
                </c:pt>
                <c:pt idx="1128">
                  <c:v>39.2544746398926</c:v>
                </c:pt>
                <c:pt idx="1129">
                  <c:v>39.2532539367676</c:v>
                </c:pt>
                <c:pt idx="1130">
                  <c:v>39.2544746398926</c:v>
                </c:pt>
                <c:pt idx="1131">
                  <c:v>39.2520332336426</c:v>
                </c:pt>
                <c:pt idx="1132">
                  <c:v>39.2532539367676</c:v>
                </c:pt>
                <c:pt idx="1133">
                  <c:v>39.2544746398926</c:v>
                </c:pt>
                <c:pt idx="1134">
                  <c:v>39.2532539367676</c:v>
                </c:pt>
                <c:pt idx="1135">
                  <c:v>39.2532539367676</c:v>
                </c:pt>
                <c:pt idx="1136">
                  <c:v>39.2556953430176</c:v>
                </c:pt>
                <c:pt idx="1137">
                  <c:v>39.2544746398926</c:v>
                </c:pt>
                <c:pt idx="1138">
                  <c:v>39.2520332336426</c:v>
                </c:pt>
                <c:pt idx="1139">
                  <c:v>39.2446746826172</c:v>
                </c:pt>
                <c:pt idx="1140">
                  <c:v>39.247127532959</c:v>
                </c:pt>
                <c:pt idx="1141">
                  <c:v>39.2422370910645</c:v>
                </c:pt>
                <c:pt idx="1142">
                  <c:v>39.2373313903809</c:v>
                </c:pt>
                <c:pt idx="1143">
                  <c:v>39.2373313903809</c:v>
                </c:pt>
                <c:pt idx="1144">
                  <c:v>39.2336463928223</c:v>
                </c:pt>
                <c:pt idx="1145">
                  <c:v>39.2336463928223</c:v>
                </c:pt>
                <c:pt idx="1146">
                  <c:v>39.2299613952637</c:v>
                </c:pt>
                <c:pt idx="1147">
                  <c:v>39.2311935424805</c:v>
                </c:pt>
                <c:pt idx="1148">
                  <c:v>39.2311935424805</c:v>
                </c:pt>
                <c:pt idx="1149">
                  <c:v>39.2336463928223</c:v>
                </c:pt>
                <c:pt idx="1150">
                  <c:v>39.2311935424805</c:v>
                </c:pt>
                <c:pt idx="1151">
                  <c:v>39.2275199890137</c:v>
                </c:pt>
                <c:pt idx="1152">
                  <c:v>39.2238464355469</c:v>
                </c:pt>
                <c:pt idx="1153">
                  <c:v>39.2226142883301</c:v>
                </c:pt>
                <c:pt idx="1154">
                  <c:v>39.2164916992188</c:v>
                </c:pt>
                <c:pt idx="1155">
                  <c:v>39.2152709960938</c:v>
                </c:pt>
                <c:pt idx="1156">
                  <c:v>39.214038848877</c:v>
                </c:pt>
                <c:pt idx="1157">
                  <c:v>39.2115859985352</c:v>
                </c:pt>
                <c:pt idx="1158">
                  <c:v>39.212818145752</c:v>
                </c:pt>
                <c:pt idx="1159">
                  <c:v>39.2079238891602</c:v>
                </c:pt>
                <c:pt idx="1160">
                  <c:v>39.2091445922852</c:v>
                </c:pt>
                <c:pt idx="1161">
                  <c:v>39.2054710388184</c:v>
                </c:pt>
                <c:pt idx="1162">
                  <c:v>39.2042388916016</c:v>
                </c:pt>
                <c:pt idx="1163">
                  <c:v>39.2042388916016</c:v>
                </c:pt>
                <c:pt idx="1164">
                  <c:v>39.2054710388184</c:v>
                </c:pt>
                <c:pt idx="1165">
                  <c:v>39.2042388916016</c:v>
                </c:pt>
                <c:pt idx="1166">
                  <c:v>39.2017860412598</c:v>
                </c:pt>
                <c:pt idx="1167">
                  <c:v>39.1944427490234</c:v>
                </c:pt>
                <c:pt idx="1168">
                  <c:v>39.1944427490234</c:v>
                </c:pt>
                <c:pt idx="1169">
                  <c:v>39.1944427490234</c:v>
                </c:pt>
                <c:pt idx="1170">
                  <c:v>39.1944427490234</c:v>
                </c:pt>
                <c:pt idx="1171">
                  <c:v>39.1932106018066</c:v>
                </c:pt>
                <c:pt idx="1172">
                  <c:v>39.1895484924316</c:v>
                </c:pt>
                <c:pt idx="1173">
                  <c:v>39.1846427917481</c:v>
                </c:pt>
                <c:pt idx="1174">
                  <c:v>39.1797370910645</c:v>
                </c:pt>
                <c:pt idx="1175">
                  <c:v>39.1785163879395</c:v>
                </c:pt>
                <c:pt idx="1176">
                  <c:v>39.1760635375977</c:v>
                </c:pt>
                <c:pt idx="1177">
                  <c:v>39.1699371337891</c:v>
                </c:pt>
                <c:pt idx="1178">
                  <c:v>39.1650466918945</c:v>
                </c:pt>
                <c:pt idx="1179">
                  <c:v>39.1625938415527</c:v>
                </c:pt>
                <c:pt idx="1180">
                  <c:v>39.1601409912109</c:v>
                </c:pt>
                <c:pt idx="1181">
                  <c:v>39.1589088439941</c:v>
                </c:pt>
                <c:pt idx="1182">
                  <c:v>39.1527938842773</c:v>
                </c:pt>
                <c:pt idx="1183">
                  <c:v>39.1552467346191</c:v>
                </c:pt>
                <c:pt idx="1184">
                  <c:v>39.1503410339356</c:v>
                </c:pt>
                <c:pt idx="1185">
                  <c:v>39.1515617370606</c:v>
                </c:pt>
                <c:pt idx="1186">
                  <c:v>39.1515617370606</c:v>
                </c:pt>
                <c:pt idx="1187">
                  <c:v>39.1503410339356</c:v>
                </c:pt>
                <c:pt idx="1188">
                  <c:v>39.1478881835938</c:v>
                </c:pt>
                <c:pt idx="1189">
                  <c:v>39.1491088867188</c:v>
                </c:pt>
                <c:pt idx="1190">
                  <c:v>39.1466674804688</c:v>
                </c:pt>
                <c:pt idx="1191">
                  <c:v>39.1429824829102</c:v>
                </c:pt>
                <c:pt idx="1192">
                  <c:v>39.1405296325684</c:v>
                </c:pt>
                <c:pt idx="1193">
                  <c:v>39.1429824829102</c:v>
                </c:pt>
                <c:pt idx="1194">
                  <c:v>39.1405296325684</c:v>
                </c:pt>
                <c:pt idx="1195">
                  <c:v>39.1417617797852</c:v>
                </c:pt>
                <c:pt idx="1196">
                  <c:v>39.1405296325684</c:v>
                </c:pt>
                <c:pt idx="1197">
                  <c:v>39.1429824829102</c:v>
                </c:pt>
                <c:pt idx="1198">
                  <c:v>39.144214630127</c:v>
                </c:pt>
                <c:pt idx="1199">
                  <c:v>39.1429824829102</c:v>
                </c:pt>
                <c:pt idx="1200">
                  <c:v>39.1429824829102</c:v>
                </c:pt>
                <c:pt idx="1201">
                  <c:v>39.1429824829102</c:v>
                </c:pt>
                <c:pt idx="1202">
                  <c:v>39.1393241882324</c:v>
                </c:pt>
                <c:pt idx="1203">
                  <c:v>39.1405296325684</c:v>
                </c:pt>
                <c:pt idx="1204">
                  <c:v>39.1368713378906</c:v>
                </c:pt>
                <c:pt idx="1205">
                  <c:v>39.133186340332</c:v>
                </c:pt>
                <c:pt idx="1206">
                  <c:v>39.130744934082</c:v>
                </c:pt>
                <c:pt idx="1207">
                  <c:v>39.130744934082</c:v>
                </c:pt>
                <c:pt idx="1208">
                  <c:v>39.1295127868652</c:v>
                </c:pt>
                <c:pt idx="1209">
                  <c:v>39.1258392333984</c:v>
                </c:pt>
                <c:pt idx="1210">
                  <c:v>39.1233863830566</c:v>
                </c:pt>
                <c:pt idx="1211">
                  <c:v>39.1258392333984</c:v>
                </c:pt>
                <c:pt idx="1212">
                  <c:v>39.1184921264648</c:v>
                </c:pt>
                <c:pt idx="1213">
                  <c:v>39.1123657226563</c:v>
                </c:pt>
                <c:pt idx="1214">
                  <c:v>39.1148071289063</c:v>
                </c:pt>
                <c:pt idx="1215">
                  <c:v>39.1074638366699</c:v>
                </c:pt>
                <c:pt idx="1216">
                  <c:v>39.1025695800781</c:v>
                </c:pt>
                <c:pt idx="1217">
                  <c:v>39.1025695800781</c:v>
                </c:pt>
                <c:pt idx="1218">
                  <c:v>39.1025695800781</c:v>
                </c:pt>
                <c:pt idx="1219">
                  <c:v>39.0976638793945</c:v>
                </c:pt>
                <c:pt idx="1220">
                  <c:v>39.0952110290527</c:v>
                </c:pt>
                <c:pt idx="1221">
                  <c:v>39.0952110290527</c:v>
                </c:pt>
                <c:pt idx="1222">
                  <c:v>39.0903053283691</c:v>
                </c:pt>
                <c:pt idx="1223">
                  <c:v>39.0866432189941</c:v>
                </c:pt>
                <c:pt idx="1224">
                  <c:v>39.0841903686523</c:v>
                </c:pt>
                <c:pt idx="1225">
                  <c:v>39.0792846679688</c:v>
                </c:pt>
                <c:pt idx="1226">
                  <c:v>39.0731620788574</c:v>
                </c:pt>
                <c:pt idx="1227">
                  <c:v>39.0694885253906</c:v>
                </c:pt>
                <c:pt idx="1228">
                  <c:v>39.0682678222656</c:v>
                </c:pt>
                <c:pt idx="1229">
                  <c:v>39.0658149719238</c:v>
                </c:pt>
                <c:pt idx="1230">
                  <c:v>39.0609092712402</c:v>
                </c:pt>
                <c:pt idx="1231">
                  <c:v>39.0609092712402</c:v>
                </c:pt>
                <c:pt idx="1232">
                  <c:v>39.0609092712402</c:v>
                </c:pt>
                <c:pt idx="1233">
                  <c:v>39.0621299743652</c:v>
                </c:pt>
                <c:pt idx="1234">
                  <c:v>39.063362121582</c:v>
                </c:pt>
                <c:pt idx="1235">
                  <c:v>39.0596885681152</c:v>
                </c:pt>
                <c:pt idx="1236">
                  <c:v>39.0560035705566</c:v>
                </c:pt>
                <c:pt idx="1237">
                  <c:v>39.0535507202148</c:v>
                </c:pt>
                <c:pt idx="1238">
                  <c:v>39.0547828674316</c:v>
                </c:pt>
                <c:pt idx="1239">
                  <c:v>39.0511093139648</c:v>
                </c:pt>
                <c:pt idx="1240">
                  <c:v>39.0511093139648</c:v>
                </c:pt>
                <c:pt idx="1241">
                  <c:v>39.0437393188477</c:v>
                </c:pt>
                <c:pt idx="1242">
                  <c:v>39.0425186157227</c:v>
                </c:pt>
                <c:pt idx="1243">
                  <c:v>39.0412979125977</c:v>
                </c:pt>
                <c:pt idx="1244">
                  <c:v>39.0425186157227</c:v>
                </c:pt>
                <c:pt idx="1245">
                  <c:v>39.0388450622559</c:v>
                </c:pt>
                <c:pt idx="1246">
                  <c:v>39.0363922119141</c:v>
                </c:pt>
                <c:pt idx="1247">
                  <c:v>39.0339508056641</c:v>
                </c:pt>
                <c:pt idx="1248">
                  <c:v>39.0302696228027</c:v>
                </c:pt>
                <c:pt idx="1249">
                  <c:v>39.0302696228027</c:v>
                </c:pt>
                <c:pt idx="1250">
                  <c:v>39.0290489196777</c:v>
                </c:pt>
                <c:pt idx="1251">
                  <c:v>39.0290489196777</c:v>
                </c:pt>
                <c:pt idx="1252">
                  <c:v>39.0253753662109</c:v>
                </c:pt>
                <c:pt idx="1253">
                  <c:v>39.0278167724609</c:v>
                </c:pt>
                <c:pt idx="1254">
                  <c:v>39.0204696655273</c:v>
                </c:pt>
                <c:pt idx="1255">
                  <c:v>39.0265960693359</c:v>
                </c:pt>
                <c:pt idx="1256">
                  <c:v>39.0204696655273</c:v>
                </c:pt>
                <c:pt idx="1257">
                  <c:v>39.0204696655273</c:v>
                </c:pt>
                <c:pt idx="1258">
                  <c:v>39.0180168151856</c:v>
                </c:pt>
                <c:pt idx="1259">
                  <c:v>39.0180168151856</c:v>
                </c:pt>
                <c:pt idx="1260">
                  <c:v>39.010669708252</c:v>
                </c:pt>
                <c:pt idx="1261">
                  <c:v>39.010669708252</c:v>
                </c:pt>
                <c:pt idx="1262">
                  <c:v>39.011890411377</c:v>
                </c:pt>
                <c:pt idx="1263">
                  <c:v>39.0069961547852</c:v>
                </c:pt>
                <c:pt idx="1264">
                  <c:v>39.0020904541016</c:v>
                </c:pt>
                <c:pt idx="1265">
                  <c:v>39.0033226013184</c:v>
                </c:pt>
                <c:pt idx="1266">
                  <c:v>39.0045433044434</c:v>
                </c:pt>
                <c:pt idx="1267">
                  <c:v>39.0020904541016</c:v>
                </c:pt>
                <c:pt idx="1268">
                  <c:v>39.0033226013184</c:v>
                </c:pt>
                <c:pt idx="1269">
                  <c:v>39.0008583068848</c:v>
                </c:pt>
                <c:pt idx="1270">
                  <c:v>39.0045433044434</c:v>
                </c:pt>
                <c:pt idx="1271">
                  <c:v>39.0020904541016</c:v>
                </c:pt>
                <c:pt idx="1272">
                  <c:v>38.995964050293</c:v>
                </c:pt>
                <c:pt idx="1273">
                  <c:v>38.9910583496094</c:v>
                </c:pt>
                <c:pt idx="1274">
                  <c:v>38.9898490905762</c:v>
                </c:pt>
                <c:pt idx="1275">
                  <c:v>38.9824905395508</c:v>
                </c:pt>
                <c:pt idx="1276">
                  <c:v>38.9788208007813</c:v>
                </c:pt>
                <c:pt idx="1277">
                  <c:v>38.9751358032227</c:v>
                </c:pt>
                <c:pt idx="1278">
                  <c:v>38.9714736938477</c:v>
                </c:pt>
                <c:pt idx="1279">
                  <c:v>38.9665679931641</c:v>
                </c:pt>
                <c:pt idx="1280">
                  <c:v>38.9690208435059</c:v>
                </c:pt>
                <c:pt idx="1281">
                  <c:v>38.9665679931641</c:v>
                </c:pt>
                <c:pt idx="1282">
                  <c:v>38.9653358459473</c:v>
                </c:pt>
                <c:pt idx="1283">
                  <c:v>38.9616622924805</c:v>
                </c:pt>
                <c:pt idx="1284">
                  <c:v>38.9616622924805</c:v>
                </c:pt>
                <c:pt idx="1285">
                  <c:v>38.9592094421387</c:v>
                </c:pt>
                <c:pt idx="1286">
                  <c:v>38.9592094421387</c:v>
                </c:pt>
                <c:pt idx="1287">
                  <c:v>38.9518623352051</c:v>
                </c:pt>
                <c:pt idx="1288">
                  <c:v>38.9481887817383</c:v>
                </c:pt>
                <c:pt idx="1289">
                  <c:v>38.9445152282715</c:v>
                </c:pt>
                <c:pt idx="1290">
                  <c:v>38.9469566345215</c:v>
                </c:pt>
                <c:pt idx="1291">
                  <c:v>38.9432830810547</c:v>
                </c:pt>
                <c:pt idx="1292">
                  <c:v>38.9420623779297</c:v>
                </c:pt>
                <c:pt idx="1293">
                  <c:v>38.9396095275879</c:v>
                </c:pt>
                <c:pt idx="1294">
                  <c:v>38.9334831237793</c:v>
                </c:pt>
                <c:pt idx="1295">
                  <c:v>38.9359359741211</c:v>
                </c:pt>
                <c:pt idx="1296">
                  <c:v>38.9383773803711</c:v>
                </c:pt>
                <c:pt idx="1297">
                  <c:v>38.9359359741211</c:v>
                </c:pt>
                <c:pt idx="1298">
                  <c:v>38.9347152709961</c:v>
                </c:pt>
                <c:pt idx="1299">
                  <c:v>38.9322624206543</c:v>
                </c:pt>
                <c:pt idx="1300">
                  <c:v>38.9298095703125</c:v>
                </c:pt>
                <c:pt idx="1301">
                  <c:v>38.9322624206543</c:v>
                </c:pt>
                <c:pt idx="1302">
                  <c:v>38.9298095703125</c:v>
                </c:pt>
                <c:pt idx="1303">
                  <c:v>38.9285888671875</c:v>
                </c:pt>
                <c:pt idx="1304">
                  <c:v>38.9249038696289</c:v>
                </c:pt>
                <c:pt idx="1305">
                  <c:v>38.9200096130371</c:v>
                </c:pt>
                <c:pt idx="1306">
                  <c:v>38.9200096130371</c:v>
                </c:pt>
                <c:pt idx="1307">
                  <c:v>38.9175567626953</c:v>
                </c:pt>
                <c:pt idx="1308">
                  <c:v>38.9187889099121</c:v>
                </c:pt>
                <c:pt idx="1309">
                  <c:v>38.9175567626953</c:v>
                </c:pt>
                <c:pt idx="1310">
                  <c:v>38.9151039123535</c:v>
                </c:pt>
                <c:pt idx="1311">
                  <c:v>38.9175567626953</c:v>
                </c:pt>
                <c:pt idx="1312">
                  <c:v>38.9138832092285</c:v>
                </c:pt>
                <c:pt idx="1313">
                  <c:v>38.9126510620117</c:v>
                </c:pt>
                <c:pt idx="1314">
                  <c:v>38.9065246582031</c:v>
                </c:pt>
                <c:pt idx="1315">
                  <c:v>38.9065246582031</c:v>
                </c:pt>
                <c:pt idx="1316">
                  <c:v>38.9053039550781</c:v>
                </c:pt>
                <c:pt idx="1317">
                  <c:v>38.9065246582031</c:v>
                </c:pt>
                <c:pt idx="1318">
                  <c:v>38.9053039550781</c:v>
                </c:pt>
                <c:pt idx="1319">
                  <c:v>38.9053039550781</c:v>
                </c:pt>
                <c:pt idx="1320">
                  <c:v>38.9028511047363</c:v>
                </c:pt>
                <c:pt idx="1321">
                  <c:v>38.9053039550781</c:v>
                </c:pt>
                <c:pt idx="1322">
                  <c:v>38.9053039550781</c:v>
                </c:pt>
                <c:pt idx="1323">
                  <c:v>38.9065246582031</c:v>
                </c:pt>
                <c:pt idx="1324">
                  <c:v>38.9040718078613</c:v>
                </c:pt>
                <c:pt idx="1325">
                  <c:v>38.8955078125</c:v>
                </c:pt>
                <c:pt idx="1326">
                  <c:v>38.8930549621582</c:v>
                </c:pt>
                <c:pt idx="1327">
                  <c:v>38.8856964111328</c:v>
                </c:pt>
                <c:pt idx="1328">
                  <c:v>38.8832550048828</c:v>
                </c:pt>
                <c:pt idx="1329">
                  <c:v>38.8771286010742</c:v>
                </c:pt>
                <c:pt idx="1330">
                  <c:v>38.8783493041992</c:v>
                </c:pt>
                <c:pt idx="1331">
                  <c:v>38.8722229003906</c:v>
                </c:pt>
                <c:pt idx="1332">
                  <c:v>38.8722229003906</c:v>
                </c:pt>
                <c:pt idx="1333">
                  <c:v>38.8697700500488</c:v>
                </c:pt>
                <c:pt idx="1334">
                  <c:v>38.8722229003906</c:v>
                </c:pt>
                <c:pt idx="1335">
                  <c:v>38.8697700500488</c:v>
                </c:pt>
                <c:pt idx="1336">
                  <c:v>38.8710021972656</c:v>
                </c:pt>
                <c:pt idx="1337">
                  <c:v>38.8661079406738</c:v>
                </c:pt>
                <c:pt idx="1338">
                  <c:v>38.864875793457</c:v>
                </c:pt>
                <c:pt idx="1339">
                  <c:v>38.8599700927734</c:v>
                </c:pt>
                <c:pt idx="1340">
                  <c:v>38.8599700927734</c:v>
                </c:pt>
                <c:pt idx="1341">
                  <c:v>38.8550643920898</c:v>
                </c:pt>
                <c:pt idx="1342">
                  <c:v>38.8538322448731</c:v>
                </c:pt>
                <c:pt idx="1343">
                  <c:v>38.8489379882813</c:v>
                </c:pt>
                <c:pt idx="1344">
                  <c:v>38.8501586914063</c:v>
                </c:pt>
                <c:pt idx="1345">
                  <c:v>38.8452644348145</c:v>
                </c:pt>
                <c:pt idx="1346">
                  <c:v>38.8440322875977</c:v>
                </c:pt>
                <c:pt idx="1347">
                  <c:v>38.8428115844727</c:v>
                </c:pt>
                <c:pt idx="1348">
                  <c:v>38.8415794372559</c:v>
                </c:pt>
                <c:pt idx="1349">
                  <c:v>38.8415794372559</c:v>
                </c:pt>
                <c:pt idx="1350">
                  <c:v>38.8415794372559</c:v>
                </c:pt>
                <c:pt idx="1351">
                  <c:v>38.8366851806641</c:v>
                </c:pt>
                <c:pt idx="1352">
                  <c:v>38.8342323303223</c:v>
                </c:pt>
                <c:pt idx="1353">
                  <c:v>38.8342323303223</c:v>
                </c:pt>
                <c:pt idx="1354">
                  <c:v>38.8330116271973</c:v>
                </c:pt>
                <c:pt idx="1355">
                  <c:v>38.8268852233887</c:v>
                </c:pt>
                <c:pt idx="1356">
                  <c:v>38.8281059265137</c:v>
                </c:pt>
                <c:pt idx="1357">
                  <c:v>38.8244323730469</c:v>
                </c:pt>
                <c:pt idx="1358">
                  <c:v>38.8256530761719</c:v>
                </c:pt>
                <c:pt idx="1359">
                  <c:v>38.8232116699219</c:v>
                </c:pt>
                <c:pt idx="1360">
                  <c:v>38.8244323730469</c:v>
                </c:pt>
                <c:pt idx="1361">
                  <c:v>38.8232116699219</c:v>
                </c:pt>
                <c:pt idx="1362">
                  <c:v>38.8281059265137</c:v>
                </c:pt>
                <c:pt idx="1363">
                  <c:v>38.8232116699219</c:v>
                </c:pt>
                <c:pt idx="1364">
                  <c:v>38.8244323730469</c:v>
                </c:pt>
                <c:pt idx="1365">
                  <c:v>38.8183059692383</c:v>
                </c:pt>
                <c:pt idx="1366">
                  <c:v>38.8207588195801</c:v>
                </c:pt>
                <c:pt idx="1367">
                  <c:v>38.8109588623047</c:v>
                </c:pt>
                <c:pt idx="1368">
                  <c:v>38.8121795654297</c:v>
                </c:pt>
                <c:pt idx="1369">
                  <c:v>38.8097267150879</c:v>
                </c:pt>
                <c:pt idx="1370">
                  <c:v>38.8097267150879</c:v>
                </c:pt>
                <c:pt idx="1371">
                  <c:v>38.8048324584961</c:v>
                </c:pt>
                <c:pt idx="1372">
                  <c:v>38.8036117553711</c:v>
                </c:pt>
                <c:pt idx="1373">
                  <c:v>38.8011589050293</c:v>
                </c:pt>
                <c:pt idx="1374">
                  <c:v>38.8023796081543</c:v>
                </c:pt>
                <c:pt idx="1375">
                  <c:v>38.7962532043457</c:v>
                </c:pt>
                <c:pt idx="1376">
                  <c:v>38.7986946105957</c:v>
                </c:pt>
                <c:pt idx="1377">
                  <c:v>38.7925796508789</c:v>
                </c:pt>
                <c:pt idx="1378">
                  <c:v>38.7925796508789</c:v>
                </c:pt>
                <c:pt idx="1379">
                  <c:v>38.7864532470703</c:v>
                </c:pt>
                <c:pt idx="1380">
                  <c:v>38.7876739501953</c:v>
                </c:pt>
                <c:pt idx="1381">
                  <c:v>38.7827796936035</c:v>
                </c:pt>
                <c:pt idx="1382">
                  <c:v>38.7815475463867</c:v>
                </c:pt>
                <c:pt idx="1383">
                  <c:v>38.7766532897949</c:v>
                </c:pt>
                <c:pt idx="1384">
                  <c:v>38.7729682922363</c:v>
                </c:pt>
                <c:pt idx="1385">
                  <c:v>38.7680740356445</c:v>
                </c:pt>
                <c:pt idx="1386">
                  <c:v>38.7668533325195</c:v>
                </c:pt>
                <c:pt idx="1387">
                  <c:v>38.7631683349609</c:v>
                </c:pt>
                <c:pt idx="1388">
                  <c:v>38.7582740783691</c:v>
                </c:pt>
                <c:pt idx="1389">
                  <c:v>38.7533645629883</c:v>
                </c:pt>
                <c:pt idx="1390">
                  <c:v>38.7521476745606</c:v>
                </c:pt>
                <c:pt idx="1391">
                  <c:v>38.7509269714356</c:v>
                </c:pt>
                <c:pt idx="1392">
                  <c:v>38.7472381591797</c:v>
                </c:pt>
                <c:pt idx="1393">
                  <c:v>38.7521476745606</c:v>
                </c:pt>
                <c:pt idx="1394">
                  <c:v>38.7496910095215</c:v>
                </c:pt>
                <c:pt idx="1395">
                  <c:v>38.7496910095215</c:v>
                </c:pt>
                <c:pt idx="1396">
                  <c:v>38.7472381591797</c:v>
                </c:pt>
                <c:pt idx="1397">
                  <c:v>38.7447853088379</c:v>
                </c:pt>
                <c:pt idx="1398">
                  <c:v>38.7460174560547</c:v>
                </c:pt>
                <c:pt idx="1399">
                  <c:v>38.7411117553711</c:v>
                </c:pt>
                <c:pt idx="1400">
                  <c:v>38.7398910522461</c:v>
                </c:pt>
                <c:pt idx="1401">
                  <c:v>38.7349967956543</c:v>
                </c:pt>
                <c:pt idx="1402">
                  <c:v>38.7337646484375</c:v>
                </c:pt>
                <c:pt idx="1403">
                  <c:v>38.7325439453125</c:v>
                </c:pt>
                <c:pt idx="1404">
                  <c:v>38.7337646484375</c:v>
                </c:pt>
                <c:pt idx="1405">
                  <c:v>38.7337646484375</c:v>
                </c:pt>
                <c:pt idx="1406">
                  <c:v>38.7337646484375</c:v>
                </c:pt>
                <c:pt idx="1407">
                  <c:v>38.7325439453125</c:v>
                </c:pt>
                <c:pt idx="1408">
                  <c:v>38.7362060546875</c:v>
                </c:pt>
                <c:pt idx="1409">
                  <c:v>38.7349967956543</c:v>
                </c:pt>
                <c:pt idx="1410">
                  <c:v>38.7337646484375</c:v>
                </c:pt>
                <c:pt idx="1411">
                  <c:v>38.7325439453125</c:v>
                </c:pt>
                <c:pt idx="1412">
                  <c:v>38.7239646911621</c:v>
                </c:pt>
                <c:pt idx="1413">
                  <c:v>38.7239646911621</c:v>
                </c:pt>
                <c:pt idx="1414">
                  <c:v>38.7166175842285</c:v>
                </c:pt>
                <c:pt idx="1415">
                  <c:v>38.7178382873535</c:v>
                </c:pt>
                <c:pt idx="1416">
                  <c:v>38.7092590332031</c:v>
                </c:pt>
                <c:pt idx="1417">
                  <c:v>38.7080383300781</c:v>
                </c:pt>
                <c:pt idx="1418">
                  <c:v>38.7055854797363</c:v>
                </c:pt>
                <c:pt idx="1419">
                  <c:v>38.7043533325195</c:v>
                </c:pt>
                <c:pt idx="1420">
                  <c:v>38.7019004821777</c:v>
                </c:pt>
                <c:pt idx="1421">
                  <c:v>38.7043533325195</c:v>
                </c:pt>
                <c:pt idx="1422">
                  <c:v>38.7055854797363</c:v>
                </c:pt>
                <c:pt idx="1423">
                  <c:v>38.7019004821777</c:v>
                </c:pt>
                <c:pt idx="1424">
                  <c:v>38.7006797790527</c:v>
                </c:pt>
                <c:pt idx="1425">
                  <c:v>38.6994590759277</c:v>
                </c:pt>
                <c:pt idx="1426">
                  <c:v>38.6994590759277</c:v>
                </c:pt>
                <c:pt idx="1427">
                  <c:v>38.6982383728027</c:v>
                </c:pt>
                <c:pt idx="1428">
                  <c:v>38.6933326721191</c:v>
                </c:pt>
                <c:pt idx="1429">
                  <c:v>38.6908798217773</c:v>
                </c:pt>
                <c:pt idx="1430">
                  <c:v>38.6884269714356</c:v>
                </c:pt>
                <c:pt idx="1431">
                  <c:v>38.6896591186523</c:v>
                </c:pt>
                <c:pt idx="1432">
                  <c:v>38.6896591186523</c:v>
                </c:pt>
                <c:pt idx="1433">
                  <c:v>38.6933326721191</c:v>
                </c:pt>
                <c:pt idx="1434">
                  <c:v>38.6872062683106</c:v>
                </c:pt>
                <c:pt idx="1435">
                  <c:v>38.6847534179688</c:v>
                </c:pt>
                <c:pt idx="1436">
                  <c:v>38.683521270752</c:v>
                </c:pt>
                <c:pt idx="1437">
                  <c:v>38.6823120117188</c:v>
                </c:pt>
                <c:pt idx="1438">
                  <c:v>38.6749534606934</c:v>
                </c:pt>
                <c:pt idx="1439">
                  <c:v>38.6712799072266</c:v>
                </c:pt>
                <c:pt idx="1440">
                  <c:v>38.6663703918457</c:v>
                </c:pt>
                <c:pt idx="1441">
                  <c:v>38.6614646911621</c:v>
                </c:pt>
                <c:pt idx="1442">
                  <c:v>38.6565589904785</c:v>
                </c:pt>
                <c:pt idx="1443">
                  <c:v>38.6577796936035</c:v>
                </c:pt>
                <c:pt idx="1444">
                  <c:v>38.6528854370117</c:v>
                </c:pt>
                <c:pt idx="1445">
                  <c:v>38.6553382873535</c:v>
                </c:pt>
                <c:pt idx="1446">
                  <c:v>38.6528854370117</c:v>
                </c:pt>
                <c:pt idx="1447">
                  <c:v>38.6528854370117</c:v>
                </c:pt>
                <c:pt idx="1448">
                  <c:v>38.6479797363281</c:v>
                </c:pt>
                <c:pt idx="1449">
                  <c:v>38.6479797363281</c:v>
                </c:pt>
                <c:pt idx="1450">
                  <c:v>38.6455383300781</c:v>
                </c:pt>
                <c:pt idx="1451">
                  <c:v>38.6455383300781</c:v>
                </c:pt>
                <c:pt idx="1452">
                  <c:v>38.6394004821777</c:v>
                </c:pt>
                <c:pt idx="1453">
                  <c:v>38.6357383728027</c:v>
                </c:pt>
                <c:pt idx="1454">
                  <c:v>38.6332740783691</c:v>
                </c:pt>
                <c:pt idx="1455">
                  <c:v>38.6320533752441</c:v>
                </c:pt>
                <c:pt idx="1456">
                  <c:v>38.6296119689941</c:v>
                </c:pt>
                <c:pt idx="1457">
                  <c:v>38.6320533752441</c:v>
                </c:pt>
                <c:pt idx="1458">
                  <c:v>38.6247062683106</c:v>
                </c:pt>
                <c:pt idx="1459">
                  <c:v>38.6210327148438</c:v>
                </c:pt>
                <c:pt idx="1460">
                  <c:v>38.6210327148438</c:v>
                </c:pt>
                <c:pt idx="1461">
                  <c:v>38.6210327148438</c:v>
                </c:pt>
                <c:pt idx="1462">
                  <c:v>38.6161231994629</c:v>
                </c:pt>
                <c:pt idx="1463">
                  <c:v>38.6136703491211</c:v>
                </c:pt>
                <c:pt idx="1464">
                  <c:v>38.6124496459961</c:v>
                </c:pt>
                <c:pt idx="1465">
                  <c:v>38.6075439453125</c:v>
                </c:pt>
                <c:pt idx="1466">
                  <c:v>38.6038703918457</c:v>
                </c:pt>
                <c:pt idx="1467">
                  <c:v>38.6038703918457</c:v>
                </c:pt>
                <c:pt idx="1468">
                  <c:v>38.6026496887207</c:v>
                </c:pt>
                <c:pt idx="1469">
                  <c:v>38.5977439880371</c:v>
                </c:pt>
                <c:pt idx="1470">
                  <c:v>38.5965118408203</c:v>
                </c:pt>
                <c:pt idx="1471">
                  <c:v>38.5940704345703</c:v>
                </c:pt>
                <c:pt idx="1472">
                  <c:v>38.5867118835449</c:v>
                </c:pt>
                <c:pt idx="1473">
                  <c:v>38.5830497741699</c:v>
                </c:pt>
                <c:pt idx="1474">
                  <c:v>38.5818176269531</c:v>
                </c:pt>
                <c:pt idx="1475">
                  <c:v>38.5805969238281</c:v>
                </c:pt>
                <c:pt idx="1476">
                  <c:v>38.5781440734863</c:v>
                </c:pt>
                <c:pt idx="1477">
                  <c:v>38.5756874084473</c:v>
                </c:pt>
                <c:pt idx="1478">
                  <c:v>38.5769233703613</c:v>
                </c:pt>
                <c:pt idx="1479">
                  <c:v>38.5732345581055</c:v>
                </c:pt>
                <c:pt idx="1480">
                  <c:v>38.5707817077637</c:v>
                </c:pt>
                <c:pt idx="1481">
                  <c:v>38.5695610046387</c:v>
                </c:pt>
                <c:pt idx="1482">
                  <c:v>38.5683403015137</c:v>
                </c:pt>
                <c:pt idx="1483">
                  <c:v>38.5646667480469</c:v>
                </c:pt>
                <c:pt idx="1484">
                  <c:v>38.5597610473633</c:v>
                </c:pt>
                <c:pt idx="1485">
                  <c:v>38.5609817504883</c:v>
                </c:pt>
                <c:pt idx="1486">
                  <c:v>38.5536346435547</c:v>
                </c:pt>
                <c:pt idx="1487">
                  <c:v>38.5548553466797</c:v>
                </c:pt>
                <c:pt idx="1488">
                  <c:v>38.5511817932129</c:v>
                </c:pt>
                <c:pt idx="1489">
                  <c:v>38.5499610900879</c:v>
                </c:pt>
                <c:pt idx="1490">
                  <c:v>38.5450553894043</c:v>
                </c:pt>
                <c:pt idx="1491">
                  <c:v>38.5462875366211</c:v>
                </c:pt>
                <c:pt idx="1492">
                  <c:v>38.5401573181152</c:v>
                </c:pt>
                <c:pt idx="1493">
                  <c:v>38.5352516174316</c:v>
                </c:pt>
                <c:pt idx="1494">
                  <c:v>38.5315780639648</c:v>
                </c:pt>
                <c:pt idx="1495">
                  <c:v>38.5303573608398</c:v>
                </c:pt>
                <c:pt idx="1496">
                  <c:v>38.5254516601563</c:v>
                </c:pt>
                <c:pt idx="1497">
                  <c:v>38.5217781066895</c:v>
                </c:pt>
                <c:pt idx="1498">
                  <c:v>38.5217781066895</c:v>
                </c:pt>
                <c:pt idx="1499">
                  <c:v>38.5217781066895</c:v>
                </c:pt>
                <c:pt idx="1500">
                  <c:v>38.5193252563477</c:v>
                </c:pt>
                <c:pt idx="1501">
                  <c:v>38.5168724060059</c:v>
                </c:pt>
                <c:pt idx="1502">
                  <c:v>38.5168724060059</c:v>
                </c:pt>
                <c:pt idx="1503">
                  <c:v>38.5119781494141</c:v>
                </c:pt>
                <c:pt idx="1504">
                  <c:v>38.5082893371582</c:v>
                </c:pt>
                <c:pt idx="1505">
                  <c:v>38.5033950805664</c:v>
                </c:pt>
                <c:pt idx="1506">
                  <c:v>38.5070686340332</c:v>
                </c:pt>
                <c:pt idx="1507">
                  <c:v>38.5009422302246</c:v>
                </c:pt>
                <c:pt idx="1508">
                  <c:v>38.4984893798828</c:v>
                </c:pt>
                <c:pt idx="1509">
                  <c:v>38.5009422302246</c:v>
                </c:pt>
                <c:pt idx="1510">
                  <c:v>38.4997100830078</c:v>
                </c:pt>
                <c:pt idx="1511">
                  <c:v>38.4997100830078</c:v>
                </c:pt>
                <c:pt idx="1512">
                  <c:v>38.4972686767578</c:v>
                </c:pt>
                <c:pt idx="1513">
                  <c:v>38.4984893798828</c:v>
                </c:pt>
                <c:pt idx="1514">
                  <c:v>38.493595123291</c:v>
                </c:pt>
                <c:pt idx="1515">
                  <c:v>38.494815826416</c:v>
                </c:pt>
                <c:pt idx="1516">
                  <c:v>38.4899101257324</c:v>
                </c:pt>
                <c:pt idx="1517">
                  <c:v>38.4862365722656</c:v>
                </c:pt>
                <c:pt idx="1518">
                  <c:v>38.4801177978516</c:v>
                </c:pt>
                <c:pt idx="1519">
                  <c:v>38.4813270568848</c:v>
                </c:pt>
                <c:pt idx="1520">
                  <c:v>38.4776649475098</c:v>
                </c:pt>
                <c:pt idx="1521">
                  <c:v>38.4788856506348</c:v>
                </c:pt>
                <c:pt idx="1522">
                  <c:v>38.4739685058594</c:v>
                </c:pt>
                <c:pt idx="1523">
                  <c:v>38.4715270996094</c:v>
                </c:pt>
                <c:pt idx="1524">
                  <c:v>38.4690742492676</c:v>
                </c:pt>
                <c:pt idx="1525">
                  <c:v>38.4690742492676</c:v>
                </c:pt>
                <c:pt idx="1526">
                  <c:v>38.4666213989258</c:v>
                </c:pt>
                <c:pt idx="1527">
                  <c:v>38.464168548584</c:v>
                </c:pt>
                <c:pt idx="1528">
                  <c:v>38.461727142334</c:v>
                </c:pt>
                <c:pt idx="1529">
                  <c:v>38.4592742919922</c:v>
                </c:pt>
                <c:pt idx="1530">
                  <c:v>38.4543647766113</c:v>
                </c:pt>
                <c:pt idx="1531">
                  <c:v>38.4555854797363</c:v>
                </c:pt>
                <c:pt idx="1532">
                  <c:v>38.4543647766113</c:v>
                </c:pt>
                <c:pt idx="1533">
                  <c:v>38.4543647766113</c:v>
                </c:pt>
                <c:pt idx="1534">
                  <c:v>38.4519233703613</c:v>
                </c:pt>
                <c:pt idx="1535">
                  <c:v>38.4531440734863</c:v>
                </c:pt>
                <c:pt idx="1536">
                  <c:v>38.4519233703613</c:v>
                </c:pt>
                <c:pt idx="1537">
                  <c:v>38.4531440734863</c:v>
                </c:pt>
                <c:pt idx="1538">
                  <c:v>38.4519233703613</c:v>
                </c:pt>
                <c:pt idx="1539">
                  <c:v>38.4543647766113</c:v>
                </c:pt>
                <c:pt idx="1540">
                  <c:v>38.4482383728027</c:v>
                </c:pt>
                <c:pt idx="1541">
                  <c:v>38.4457855224609</c:v>
                </c:pt>
                <c:pt idx="1542">
                  <c:v>38.4445648193359</c:v>
                </c:pt>
                <c:pt idx="1543">
                  <c:v>38.4433441162109</c:v>
                </c:pt>
                <c:pt idx="1544">
                  <c:v>38.4408912658691</c:v>
                </c:pt>
                <c:pt idx="1545">
                  <c:v>38.4396591186523</c:v>
                </c:pt>
                <c:pt idx="1546">
                  <c:v>38.4372062683106</c:v>
                </c:pt>
                <c:pt idx="1547">
                  <c:v>38.4310760498047</c:v>
                </c:pt>
                <c:pt idx="1548">
                  <c:v>38.4335441589356</c:v>
                </c:pt>
                <c:pt idx="1549">
                  <c:v>38.4335441589356</c:v>
                </c:pt>
                <c:pt idx="1550">
                  <c:v>38.4335441589356</c:v>
                </c:pt>
                <c:pt idx="1551">
                  <c:v>38.4286346435547</c:v>
                </c:pt>
                <c:pt idx="1552">
                  <c:v>38.4274139404297</c:v>
                </c:pt>
                <c:pt idx="1553">
                  <c:v>38.4249610900879</c:v>
                </c:pt>
                <c:pt idx="1554">
                  <c:v>38.4225082397461</c:v>
                </c:pt>
                <c:pt idx="1555">
                  <c:v>38.4225082397461</c:v>
                </c:pt>
                <c:pt idx="1556">
                  <c:v>38.4237289428711</c:v>
                </c:pt>
                <c:pt idx="1557">
                  <c:v>38.4200553894043</c:v>
                </c:pt>
                <c:pt idx="1558">
                  <c:v>38.4188346862793</c:v>
                </c:pt>
                <c:pt idx="1559">
                  <c:v>38.4200553894043</c:v>
                </c:pt>
                <c:pt idx="1560">
                  <c:v>38.4163818359375</c:v>
                </c:pt>
                <c:pt idx="1561">
                  <c:v>38.4151611328125</c:v>
                </c:pt>
                <c:pt idx="1562">
                  <c:v>38.4139289855957</c:v>
                </c:pt>
                <c:pt idx="1563">
                  <c:v>38.4090347290039</c:v>
                </c:pt>
                <c:pt idx="1564">
                  <c:v>38.4077987670898</c:v>
                </c:pt>
                <c:pt idx="1565">
                  <c:v>38.3759422302246</c:v>
                </c:pt>
                <c:pt idx="1566">
                  <c:v>38.2154006958008</c:v>
                </c:pt>
                <c:pt idx="1567">
                  <c:v>38.6185760498047</c:v>
                </c:pt>
                <c:pt idx="1568">
                  <c:v>40.2110748291016</c:v>
                </c:pt>
                <c:pt idx="1569">
                  <c:v>42.9575271606445</c:v>
                </c:pt>
                <c:pt idx="1570">
                  <c:v>46.3716545104981</c:v>
                </c:pt>
                <c:pt idx="1571">
                  <c:v>50.5518684387207</c:v>
                </c:pt>
                <c:pt idx="1572">
                  <c:v>54.9819030761719</c:v>
                </c:pt>
                <c:pt idx="1573">
                  <c:v>59.3530006408691</c:v>
                </c:pt>
                <c:pt idx="1574">
                  <c:v>63.8934860229492</c:v>
                </c:pt>
                <c:pt idx="1575">
                  <c:v>68.6097259521484</c:v>
                </c:pt>
                <c:pt idx="1576">
                  <c:v>73.3532867431641</c:v>
                </c:pt>
                <c:pt idx="1577">
                  <c:v>78.3748779296875</c:v>
                </c:pt>
                <c:pt idx="1578">
                  <c:v>83.5302047729492</c:v>
                </c:pt>
                <c:pt idx="1579">
                  <c:v>88.574089050293</c:v>
                </c:pt>
                <c:pt idx="1580">
                  <c:v>94.0120239257813</c:v>
                </c:pt>
                <c:pt idx="1581">
                  <c:v>99.4544677734375</c:v>
                </c:pt>
                <c:pt idx="1582">
                  <c:v>105.57088470459</c:v>
                </c:pt>
                <c:pt idx="1583">
                  <c:v>111.56600189209</c:v>
                </c:pt>
                <c:pt idx="1584">
                  <c:v>117.583679199219</c:v>
                </c:pt>
                <c:pt idx="1585">
                  <c:v>123.512466430664</c:v>
                </c:pt>
                <c:pt idx="1586">
                  <c:v>129.531036376953</c:v>
                </c:pt>
                <c:pt idx="1587">
                  <c:v>135.491668701172</c:v>
                </c:pt>
                <c:pt idx="1588">
                  <c:v>141.700607299805</c:v>
                </c:pt>
                <c:pt idx="1589">
                  <c:v>147.511032104492</c:v>
                </c:pt>
                <c:pt idx="1590">
                  <c:v>153.577880859375</c:v>
                </c:pt>
                <c:pt idx="1591">
                  <c:v>159.338119506836</c:v>
                </c:pt>
                <c:pt idx="1592">
                  <c:v>165.250396728516</c:v>
                </c:pt>
                <c:pt idx="1593">
                  <c:v>171.437286376953</c:v>
                </c:pt>
                <c:pt idx="1594">
                  <c:v>176.968170166016</c:v>
                </c:pt>
                <c:pt idx="1595">
                  <c:v>183.182495117188</c:v>
                </c:pt>
                <c:pt idx="1596">
                  <c:v>189.480087280273</c:v>
                </c:pt>
                <c:pt idx="1597">
                  <c:v>196.015838623047</c:v>
                </c:pt>
                <c:pt idx="1598">
                  <c:v>201.472503662109</c:v>
                </c:pt>
                <c:pt idx="1599">
                  <c:v>207.383911132813</c:v>
                </c:pt>
                <c:pt idx="1600">
                  <c:v>212.80598449707</c:v>
                </c:pt>
                <c:pt idx="1601">
                  <c:v>218.890869140625</c:v>
                </c:pt>
                <c:pt idx="1602">
                  <c:v>224.78466796875</c:v>
                </c:pt>
                <c:pt idx="1603">
                  <c:v>230.489944458008</c:v>
                </c:pt>
                <c:pt idx="1604">
                  <c:v>236.414047241211</c:v>
                </c:pt>
                <c:pt idx="1605">
                  <c:v>242.058731079102</c:v>
                </c:pt>
                <c:pt idx="1606">
                  <c:v>247.218307495117</c:v>
                </c:pt>
                <c:pt idx="1607">
                  <c:v>253.976104736328</c:v>
                </c:pt>
                <c:pt idx="1608">
                  <c:v>260.168273925781</c:v>
                </c:pt>
                <c:pt idx="1609">
                  <c:v>266.282409667969</c:v>
                </c:pt>
                <c:pt idx="1610">
                  <c:v>271.475921630859</c:v>
                </c:pt>
                <c:pt idx="1611">
                  <c:v>277.871612548828</c:v>
                </c:pt>
                <c:pt idx="1612">
                  <c:v>283.571868896484</c:v>
                </c:pt>
                <c:pt idx="1613">
                  <c:v>290.226623535156</c:v>
                </c:pt>
                <c:pt idx="1614">
                  <c:v>296.387908935547</c:v>
                </c:pt>
                <c:pt idx="1615">
                  <c:v>302.104248046875</c:v>
                </c:pt>
                <c:pt idx="1616">
                  <c:v>306.92724609375</c:v>
                </c:pt>
                <c:pt idx="1617">
                  <c:v>312.885345458984</c:v>
                </c:pt>
                <c:pt idx="1618">
                  <c:v>318.225952148438</c:v>
                </c:pt>
                <c:pt idx="1619">
                  <c:v>323.934020996094</c:v>
                </c:pt>
                <c:pt idx="1620">
                  <c:v>330.816284179688</c:v>
                </c:pt>
                <c:pt idx="1621">
                  <c:v>336.145263671875</c:v>
                </c:pt>
                <c:pt idx="1622">
                  <c:v>343.465026855469</c:v>
                </c:pt>
                <c:pt idx="1623">
                  <c:v>347.882720947266</c:v>
                </c:pt>
                <c:pt idx="1624">
                  <c:v>354.167449951172</c:v>
                </c:pt>
                <c:pt idx="1625">
                  <c:v>359.741302490234</c:v>
                </c:pt>
                <c:pt idx="1626">
                  <c:v>365.061981201172</c:v>
                </c:pt>
                <c:pt idx="1627">
                  <c:v>370.657257080078</c:v>
                </c:pt>
                <c:pt idx="1628">
                  <c:v>376.607727050781</c:v>
                </c:pt>
                <c:pt idx="1629">
                  <c:v>382.326416015625</c:v>
                </c:pt>
                <c:pt idx="1630">
                  <c:v>388.64404296875</c:v>
                </c:pt>
                <c:pt idx="1631">
                  <c:v>393.673889160156</c:v>
                </c:pt>
                <c:pt idx="1632">
                  <c:v>399.817169189453</c:v>
                </c:pt>
                <c:pt idx="1633">
                  <c:v>404.710693359375</c:v>
                </c:pt>
                <c:pt idx="1634">
                  <c:v>411.889526367188</c:v>
                </c:pt>
                <c:pt idx="1635">
                  <c:v>418.416290283203</c:v>
                </c:pt>
                <c:pt idx="1636">
                  <c:v>424.957336425781</c:v>
                </c:pt>
                <c:pt idx="1637">
                  <c:v>431.000396728516</c:v>
                </c:pt>
                <c:pt idx="1638">
                  <c:v>437.808349609375</c:v>
                </c:pt>
                <c:pt idx="1639">
                  <c:v>444.383880615234</c:v>
                </c:pt>
                <c:pt idx="1640">
                  <c:v>450.374267578125</c:v>
                </c:pt>
                <c:pt idx="1641">
                  <c:v>455.656951904297</c:v>
                </c:pt>
                <c:pt idx="1642">
                  <c:v>462.315246582031</c:v>
                </c:pt>
                <c:pt idx="1643">
                  <c:v>467.966430664063</c:v>
                </c:pt>
                <c:pt idx="1644">
                  <c:v>474.326812744141</c:v>
                </c:pt>
                <c:pt idx="1645">
                  <c:v>481.947174072266</c:v>
                </c:pt>
                <c:pt idx="1646">
                  <c:v>487.152618408203</c:v>
                </c:pt>
                <c:pt idx="1647">
                  <c:v>492.246612548828</c:v>
                </c:pt>
                <c:pt idx="1648">
                  <c:v>499.267791748047</c:v>
                </c:pt>
                <c:pt idx="1649">
                  <c:v>504.030334472656</c:v>
                </c:pt>
                <c:pt idx="1650">
                  <c:v>510.275634765625</c:v>
                </c:pt>
                <c:pt idx="1651">
                  <c:v>517.015808105469</c:v>
                </c:pt>
                <c:pt idx="1652">
                  <c:v>522.236267089844</c:v>
                </c:pt>
                <c:pt idx="1653">
                  <c:v>528.06640625</c:v>
                </c:pt>
                <c:pt idx="1654">
                  <c:v>532.604553222656</c:v>
                </c:pt>
                <c:pt idx="1655">
                  <c:v>539.425720214844</c:v>
                </c:pt>
                <c:pt idx="1656">
                  <c:v>545.1044921875</c:v>
                </c:pt>
                <c:pt idx="1657">
                  <c:v>549.168518066406</c:v>
                </c:pt>
                <c:pt idx="1658">
                  <c:v>550.407470703125</c:v>
                </c:pt>
                <c:pt idx="1659">
                  <c:v>550.373291015625</c:v>
                </c:pt>
                <c:pt idx="1660">
                  <c:v>551.006286621094</c:v>
                </c:pt>
                <c:pt idx="1661">
                  <c:v>551.576843261719</c:v>
                </c:pt>
                <c:pt idx="1662">
                  <c:v>551.503784179688</c:v>
                </c:pt>
                <c:pt idx="1663">
                  <c:v>552.307861328125</c:v>
                </c:pt>
                <c:pt idx="1664">
                  <c:v>552.366760253906</c:v>
                </c:pt>
                <c:pt idx="1665">
                  <c:v>549.313537597656</c:v>
                </c:pt>
                <c:pt idx="1666">
                  <c:v>549.39013671875</c:v>
                </c:pt>
                <c:pt idx="1667">
                  <c:v>550.620788574219</c:v>
                </c:pt>
                <c:pt idx="1668">
                  <c:v>551.359985351563</c:v>
                </c:pt>
                <c:pt idx="1669">
                  <c:v>552.165222167969</c:v>
                </c:pt>
                <c:pt idx="1670">
                  <c:v>552.287780761719</c:v>
                </c:pt>
                <c:pt idx="1671">
                  <c:v>552.181701660156</c:v>
                </c:pt>
                <c:pt idx="1672">
                  <c:v>551.969482421875</c:v>
                </c:pt>
                <c:pt idx="1673">
                  <c:v>551.815063476563</c:v>
                </c:pt>
                <c:pt idx="1674">
                  <c:v>551.7548828125</c:v>
                </c:pt>
                <c:pt idx="1675">
                  <c:v>551.66064453125</c:v>
                </c:pt>
                <c:pt idx="1676">
                  <c:v>551.617004394531</c:v>
                </c:pt>
                <c:pt idx="1677">
                  <c:v>551.520263671875</c:v>
                </c:pt>
                <c:pt idx="1678">
                  <c:v>551.429565429688</c:v>
                </c:pt>
                <c:pt idx="1679">
                  <c:v>551.324645996094</c:v>
                </c:pt>
                <c:pt idx="1680">
                  <c:v>551.2880859375</c:v>
                </c:pt>
                <c:pt idx="1681">
                  <c:v>551.244506835938</c:v>
                </c:pt>
                <c:pt idx="1682">
                  <c:v>551.077026367188</c:v>
                </c:pt>
                <c:pt idx="1683">
                  <c:v>551.075866699219</c:v>
                </c:pt>
                <c:pt idx="1684">
                  <c:v>551.072326660156</c:v>
                </c:pt>
                <c:pt idx="1685">
                  <c:v>551.073547363281</c:v>
                </c:pt>
                <c:pt idx="1686">
                  <c:v>551.070007324219</c:v>
                </c:pt>
                <c:pt idx="1687">
                  <c:v>551.073547363281</c:v>
                </c:pt>
                <c:pt idx="1688">
                  <c:v>551.070007324219</c:v>
                </c:pt>
                <c:pt idx="1689">
                  <c:v>551.070007324219</c:v>
                </c:pt>
                <c:pt idx="1690">
                  <c:v>551.066467285156</c:v>
                </c:pt>
                <c:pt idx="1691">
                  <c:v>551.064086914063</c:v>
                </c:pt>
                <c:pt idx="1692">
                  <c:v>551.059387207031</c:v>
                </c:pt>
                <c:pt idx="1693">
                  <c:v>551.051147460938</c:v>
                </c:pt>
                <c:pt idx="1694">
                  <c:v>551.035827636719</c:v>
                </c:pt>
              </c:numCache>
            </c:numRef>
          </c:xVal>
          <c:yVal>
            <c:numRef>
              <c:f>Sheet2!$B$2:$B$1696</c:f>
              <c:numCache>
                <c:formatCode>General</c:formatCode>
                <c:ptCount val="16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96136999875307</c:v>
                </c:pt>
                <c:pt idx="11">
                  <c:v>0.00242823013104498</c:v>
                </c:pt>
                <c:pt idx="12">
                  <c:v>0.000707199040334672</c:v>
                </c:pt>
                <c:pt idx="13">
                  <c:v>0.000448961014626548</c:v>
                </c:pt>
                <c:pt idx="14">
                  <c:v>0.00041161198168993</c:v>
                </c:pt>
                <c:pt idx="15">
                  <c:v>0.000404649996198714</c:v>
                </c:pt>
                <c:pt idx="16">
                  <c:v>0.000466861994937062</c:v>
                </c:pt>
                <c:pt idx="17">
                  <c:v>0.000390948000131175</c:v>
                </c:pt>
                <c:pt idx="18">
                  <c:v>0.000479237991385162</c:v>
                </c:pt>
                <c:pt idx="19">
                  <c:v>0.000558024039492011</c:v>
                </c:pt>
                <c:pt idx="20">
                  <c:v>0.00289652985520661</c:v>
                </c:pt>
                <c:pt idx="21">
                  <c:v>0.0137710003182292</c:v>
                </c:pt>
                <c:pt idx="22">
                  <c:v>0.00618799030780792</c:v>
                </c:pt>
                <c:pt idx="23">
                  <c:v>0.00792829971760511</c:v>
                </c:pt>
                <c:pt idx="24">
                  <c:v>0.00787310022860766</c:v>
                </c:pt>
                <c:pt idx="25">
                  <c:v>0.0101658999919891</c:v>
                </c:pt>
                <c:pt idx="26">
                  <c:v>0.00928399991244078</c:v>
                </c:pt>
                <c:pt idx="27">
                  <c:v>0.0104296999052167</c:v>
                </c:pt>
                <c:pt idx="28">
                  <c:v>0.00950440019369125</c:v>
                </c:pt>
                <c:pt idx="29">
                  <c:v>0.00798359978944063</c:v>
                </c:pt>
                <c:pt idx="30">
                  <c:v>0.00642556976526976</c:v>
                </c:pt>
                <c:pt idx="31">
                  <c:v>0.00527636986225843</c:v>
                </c:pt>
                <c:pt idx="32">
                  <c:v>0.00259265000931919</c:v>
                </c:pt>
                <c:pt idx="33">
                  <c:v>0.0020650199148804</c:v>
                </c:pt>
                <c:pt idx="34">
                  <c:v>0.00160367996431887</c:v>
                </c:pt>
                <c:pt idx="35">
                  <c:v>0.00135505991056561</c:v>
                </c:pt>
                <c:pt idx="36">
                  <c:v>0.00131771003361791</c:v>
                </c:pt>
                <c:pt idx="37">
                  <c:v>0.00119195994921029</c:v>
                </c:pt>
                <c:pt idx="38">
                  <c:v>0.00121129991021007</c:v>
                </c:pt>
                <c:pt idx="39">
                  <c:v>0.00121129991021007</c:v>
                </c:pt>
                <c:pt idx="40">
                  <c:v>0.00098201003856957</c:v>
                </c:pt>
                <c:pt idx="41">
                  <c:v>0.000960019940976054</c:v>
                </c:pt>
                <c:pt idx="42">
                  <c:v>0.00101383007131517</c:v>
                </c:pt>
                <c:pt idx="43">
                  <c:v>0.00116443994920701</c:v>
                </c:pt>
                <c:pt idx="44">
                  <c:v>0.00120996998157352</c:v>
                </c:pt>
                <c:pt idx="45">
                  <c:v>0.00134257005993277</c:v>
                </c:pt>
                <c:pt idx="46">
                  <c:v>0.00141296000219882</c:v>
                </c:pt>
                <c:pt idx="47">
                  <c:v>0.00152346002869308</c:v>
                </c:pt>
                <c:pt idx="48">
                  <c:v>0.0016298700356856</c:v>
                </c:pt>
                <c:pt idx="49">
                  <c:v>0.0018591600237414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204148003831506</c:v>
                </c:pt>
                <c:pt idx="1567">
                  <c:v>0.000552498968318105</c:v>
                </c:pt>
                <c:pt idx="1568">
                  <c:v>0.000361886981409043</c:v>
                </c:pt>
                <c:pt idx="1569">
                  <c:v>0.00027216097805649</c:v>
                </c:pt>
                <c:pt idx="1570">
                  <c:v>0.000313598022330552</c:v>
                </c:pt>
                <c:pt idx="1571">
                  <c:v>0.000200335998670198</c:v>
                </c:pt>
                <c:pt idx="1572">
                  <c:v>0.000192047999007627</c:v>
                </c:pt>
                <c:pt idx="1573">
                  <c:v>0.000225198004045524</c:v>
                </c:pt>
                <c:pt idx="1574">
                  <c:v>0.000251386984018609</c:v>
                </c:pt>
                <c:pt idx="1575">
                  <c:v>0.000249950011493638</c:v>
                </c:pt>
                <c:pt idx="1576">
                  <c:v>0.000145085999974981</c:v>
                </c:pt>
                <c:pt idx="1577">
                  <c:v>0.000222436006879434</c:v>
                </c:pt>
                <c:pt idx="1578">
                  <c:v>0.000212711995118298</c:v>
                </c:pt>
                <c:pt idx="1579">
                  <c:v>0.000167186008184217</c:v>
                </c:pt>
                <c:pt idx="1580">
                  <c:v>0.000175363005837426</c:v>
                </c:pt>
                <c:pt idx="1581">
                  <c:v>0.00014641199959442</c:v>
                </c:pt>
                <c:pt idx="1582">
                  <c:v>0.000200335998670198</c:v>
                </c:pt>
                <c:pt idx="1583">
                  <c:v>0.000190612001460977</c:v>
                </c:pt>
                <c:pt idx="1584">
                  <c:v>0.000156024994794279</c:v>
                </c:pt>
                <c:pt idx="1585">
                  <c:v>0.000162986994837411</c:v>
                </c:pt>
                <c:pt idx="1586">
                  <c:v>0.000114588001451921</c:v>
                </c:pt>
                <c:pt idx="1587">
                  <c:v>0.00012983700435143</c:v>
                </c:pt>
                <c:pt idx="1588">
                  <c:v>0.000179562004632317</c:v>
                </c:pt>
                <c:pt idx="1589">
                  <c:v>0.000161661009769887</c:v>
                </c:pt>
                <c:pt idx="1590">
                  <c:v>0.000106299994513392</c:v>
                </c:pt>
                <c:pt idx="1591">
                  <c:v>9.25979984458536E-005</c:v>
                </c:pt>
                <c:pt idx="1592">
                  <c:v>0.000125638005556539</c:v>
                </c:pt>
                <c:pt idx="1593">
                  <c:v>0.000116024006274529</c:v>
                </c:pt>
                <c:pt idx="1594">
                  <c:v>0.000142213000799529</c:v>
                </c:pt>
                <c:pt idx="1595">
                  <c:v>0.000109172993688844</c:v>
                </c:pt>
                <c:pt idx="1596">
                  <c:v>0.000114697999379132</c:v>
                </c:pt>
                <c:pt idx="1597">
                  <c:v>0.000120222997793462</c:v>
                </c:pt>
                <c:pt idx="1598">
                  <c:v>9.9448996479623E-005</c:v>
                </c:pt>
                <c:pt idx="1599">
                  <c:v>6.48629938950762E-005</c:v>
                </c:pt>
                <c:pt idx="1600">
                  <c:v>9.24880005186424E-005</c:v>
                </c:pt>
                <c:pt idx="1601">
                  <c:v>0.000145085999974981</c:v>
                </c:pt>
                <c:pt idx="1602">
                  <c:v>0.000109063003037591</c:v>
                </c:pt>
                <c:pt idx="1603">
                  <c:v>3.72383983631153E-005</c:v>
                </c:pt>
                <c:pt idx="1604">
                  <c:v>0.000131163003970869</c:v>
                </c:pt>
                <c:pt idx="1605">
                  <c:v>9.66869993135333E-005</c:v>
                </c:pt>
                <c:pt idx="1606">
                  <c:v>0.000116024006274529</c:v>
                </c:pt>
                <c:pt idx="1607">
                  <c:v>6.07739966653753E-005</c:v>
                </c:pt>
                <c:pt idx="1608">
                  <c:v>0.000111936002213042</c:v>
                </c:pt>
                <c:pt idx="1609">
                  <c:v>0.000107737003418151</c:v>
                </c:pt>
                <c:pt idx="1610">
                  <c:v>0.000132599001517519</c:v>
                </c:pt>
                <c:pt idx="1611">
                  <c:v>0.000182324001798406</c:v>
                </c:pt>
                <c:pt idx="1612">
                  <c:v>0.00014232299872674</c:v>
                </c:pt>
                <c:pt idx="1613">
                  <c:v>0.000121548990136944</c:v>
                </c:pt>
                <c:pt idx="1614">
                  <c:v>0.000227960990741849</c:v>
                </c:pt>
                <c:pt idx="1615">
                  <c:v>0.000321885978337377</c:v>
                </c:pt>
                <c:pt idx="1616">
                  <c:v>0.000287298986222595</c:v>
                </c:pt>
                <c:pt idx="1617">
                  <c:v>0.00041161198168993</c:v>
                </c:pt>
                <c:pt idx="1618">
                  <c:v>0.000806649040896446</c:v>
                </c:pt>
                <c:pt idx="1619">
                  <c:v>0.0023799401242286</c:v>
                </c:pt>
                <c:pt idx="1620">
                  <c:v>0.00994629971683025</c:v>
                </c:pt>
                <c:pt idx="1621">
                  <c:v>0.00496973004192114</c:v>
                </c:pt>
                <c:pt idx="1622">
                  <c:v>0.0103703998029232</c:v>
                </c:pt>
                <c:pt idx="1623">
                  <c:v>0.0134629001840949</c:v>
                </c:pt>
                <c:pt idx="1624">
                  <c:v>0.0187849011272192</c:v>
                </c:pt>
                <c:pt idx="1625">
                  <c:v>0.0226538013666868</c:v>
                </c:pt>
                <c:pt idx="1626">
                  <c:v>0.0250391997396946</c:v>
                </c:pt>
                <c:pt idx="1627">
                  <c:v>0.0241193007677794</c:v>
                </c:pt>
                <c:pt idx="1628">
                  <c:v>0.0211178995668888</c:v>
                </c:pt>
                <c:pt idx="1629">
                  <c:v>0.0153333004564047</c:v>
                </c:pt>
                <c:pt idx="1630">
                  <c:v>0.0105443997308612</c:v>
                </c:pt>
                <c:pt idx="1631">
                  <c:v>0.00663407985121012</c:v>
                </c:pt>
                <c:pt idx="1632">
                  <c:v>0.00406087003648281</c:v>
                </c:pt>
                <c:pt idx="1633">
                  <c:v>0.0022569599095732</c:v>
                </c:pt>
                <c:pt idx="1634">
                  <c:v>0.00145030999556184</c:v>
                </c:pt>
                <c:pt idx="1635">
                  <c:v>0.000965429935604334</c:v>
                </c:pt>
                <c:pt idx="1636">
                  <c:v>0.000767974008340389</c:v>
                </c:pt>
                <c:pt idx="1637">
                  <c:v>0.000620124978013337</c:v>
                </c:pt>
                <c:pt idx="1638">
                  <c:v>0.00054697401355952</c:v>
                </c:pt>
                <c:pt idx="1639">
                  <c:v>0.000511062040459365</c:v>
                </c:pt>
                <c:pt idx="1640">
                  <c:v>0.000493049970827997</c:v>
                </c:pt>
                <c:pt idx="1641">
                  <c:v>0.000502773968037218</c:v>
                </c:pt>
                <c:pt idx="1642">
                  <c:v>0.000566311995498836</c:v>
                </c:pt>
                <c:pt idx="1643">
                  <c:v>0.000545538030564785</c:v>
                </c:pt>
                <c:pt idx="1644">
                  <c:v>0.000591174000874162</c:v>
                </c:pt>
                <c:pt idx="1645">
                  <c:v>0.000542886031325907</c:v>
                </c:pt>
                <c:pt idx="1646">
                  <c:v>0.000578687991946936</c:v>
                </c:pt>
                <c:pt idx="1647">
                  <c:v>0.000610511982813478</c:v>
                </c:pt>
                <c:pt idx="1648">
                  <c:v>0.000656148011330515</c:v>
                </c:pt>
                <c:pt idx="1649">
                  <c:v>0.000707199040334672</c:v>
                </c:pt>
                <c:pt idx="1650">
                  <c:v>0.000658910954371095</c:v>
                </c:pt>
                <c:pt idx="1651">
                  <c:v>0.000755487999413163</c:v>
                </c:pt>
                <c:pt idx="1652">
                  <c:v>0.000831511046271771</c:v>
                </c:pt>
                <c:pt idx="1653">
                  <c:v>0.000903336040209979</c:v>
                </c:pt>
                <c:pt idx="1654">
                  <c:v>0.000863335037138313</c:v>
                </c:pt>
                <c:pt idx="1655">
                  <c:v>0.000772172992583364</c:v>
                </c:pt>
                <c:pt idx="1656">
                  <c:v>0.000736261019483209</c:v>
                </c:pt>
                <c:pt idx="1657">
                  <c:v>0.000837036001030356</c:v>
                </c:pt>
                <c:pt idx="1658">
                  <c:v>0.000819025037344545</c:v>
                </c:pt>
                <c:pt idx="1659">
                  <c:v>0.000875710975378752</c:v>
                </c:pt>
                <c:pt idx="1660">
                  <c:v>0.000890959985554218</c:v>
                </c:pt>
                <c:pt idx="1661">
                  <c:v>0.000968309992458671</c:v>
                </c:pt>
                <c:pt idx="1662">
                  <c:v>0.00105394003912807</c:v>
                </c:pt>
                <c:pt idx="1663">
                  <c:v>0.001046979916282</c:v>
                </c:pt>
                <c:pt idx="1664">
                  <c:v>0.00113118009176105</c:v>
                </c:pt>
                <c:pt idx="1665">
                  <c:v>0.0012016799300909</c:v>
                </c:pt>
                <c:pt idx="1666">
                  <c:v>0.0012044400209561</c:v>
                </c:pt>
                <c:pt idx="1667">
                  <c:v>0.00131351000163704</c:v>
                </c:pt>
                <c:pt idx="1668">
                  <c:v>0.00138256989885122</c:v>
                </c:pt>
                <c:pt idx="1669">
                  <c:v>0.00138953002169728</c:v>
                </c:pt>
                <c:pt idx="1670">
                  <c:v>0.00142963998951018</c:v>
                </c:pt>
                <c:pt idx="1671">
                  <c:v>0.00153461995068938</c:v>
                </c:pt>
                <c:pt idx="1672">
                  <c:v>0.00149450998287648</c:v>
                </c:pt>
                <c:pt idx="1673">
                  <c:v>0.00159803999122232</c:v>
                </c:pt>
                <c:pt idx="1674">
                  <c:v>0.00157737999688834</c:v>
                </c:pt>
                <c:pt idx="1675">
                  <c:v>0.00161605991888791</c:v>
                </c:pt>
                <c:pt idx="1676">
                  <c:v>0.00159948004875332</c:v>
                </c:pt>
                <c:pt idx="1677">
                  <c:v>0.00161053007468581</c:v>
                </c:pt>
                <c:pt idx="1678">
                  <c:v>0.00161605991888791</c:v>
                </c:pt>
                <c:pt idx="1679">
                  <c:v>0.0015622399514541</c:v>
                </c:pt>
                <c:pt idx="1680">
                  <c:v>0.00156489002984017</c:v>
                </c:pt>
                <c:pt idx="1681">
                  <c:v>0.00151516997721046</c:v>
                </c:pt>
                <c:pt idx="1682">
                  <c:v>0.00152765994425863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</c:numCache>
            </c:numRef>
          </c:yVal>
          <c:smooth val="1"/>
        </c:ser>
        <c:axId val="24605910"/>
        <c:axId val="9652728"/>
      </c:scatterChart>
      <c:valAx>
        <c:axId val="2460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728"/>
        <c:crossesAt val="0"/>
        <c:crossBetween val="midCat"/>
      </c:valAx>
      <c:valAx>
        <c:axId val="965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5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38.5536346435547</v>
      </c>
      <c r="C2" s="1" t="n">
        <v>41.5835266113281</v>
      </c>
      <c r="D2" s="1" t="n">
        <v>0</v>
      </c>
      <c r="E2" s="1" t="n">
        <v>0</v>
      </c>
      <c r="F2" s="1" t="n">
        <v>0</v>
      </c>
      <c r="G2" s="1" t="n">
        <v>39.490230560302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38.5573081970215</v>
      </c>
      <c r="C3" s="1" t="n">
        <v>41.5750846862793</v>
      </c>
      <c r="D3" s="1" t="n">
        <v>0</v>
      </c>
      <c r="E3" s="1" t="n">
        <v>0</v>
      </c>
      <c r="F3" s="1" t="n">
        <v>0</v>
      </c>
      <c r="G3" s="1" t="n">
        <v>39.476520538330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38.5597610473633</v>
      </c>
      <c r="C4" s="1" t="n">
        <v>41.5762939453125</v>
      </c>
      <c r="D4" s="1" t="n">
        <v>0</v>
      </c>
      <c r="E4" s="1" t="n">
        <v>0</v>
      </c>
      <c r="F4" s="1" t="n">
        <v>0</v>
      </c>
      <c r="G4" s="1" t="n">
        <v>39.4732704162598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38.5646667480469</v>
      </c>
      <c r="C5" s="1" t="n">
        <v>41.5726699829102</v>
      </c>
      <c r="D5" s="1" t="n">
        <v>0</v>
      </c>
      <c r="E5" s="1" t="n">
        <v>0</v>
      </c>
      <c r="F5" s="1" t="n">
        <v>0</v>
      </c>
      <c r="G5" s="1" t="n">
        <v>39.467479705810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38.5683403015137</v>
      </c>
      <c r="C6" s="1" t="n">
        <v>41.5738792419434</v>
      </c>
      <c r="D6" s="1" t="n">
        <v>0</v>
      </c>
      <c r="E6" s="1" t="n">
        <v>0</v>
      </c>
      <c r="F6" s="1" t="n">
        <v>0</v>
      </c>
      <c r="G6" s="1" t="n">
        <v>39.4998359680176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38.5781440734863</v>
      </c>
      <c r="C7" s="1" t="n">
        <v>41.5690574645996</v>
      </c>
      <c r="D7" s="1" t="n">
        <v>0</v>
      </c>
      <c r="E7" s="1" t="n">
        <v>0</v>
      </c>
      <c r="F7" s="1" t="n">
        <v>0</v>
      </c>
      <c r="G7" s="1" t="n">
        <v>39.456882476806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4</v>
      </c>
      <c r="B8" s="1" t="n">
        <v>38.5842704772949</v>
      </c>
      <c r="C8" s="1" t="n">
        <v>41.5606155395508</v>
      </c>
      <c r="D8" s="1" t="n">
        <v>0</v>
      </c>
      <c r="E8" s="1" t="n">
        <v>0</v>
      </c>
      <c r="F8" s="1" t="n">
        <v>0</v>
      </c>
      <c r="G8" s="1" t="n">
        <v>39.47496795654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38.6234741210938</v>
      </c>
      <c r="C9" s="1" t="n">
        <v>41.5437316894531</v>
      </c>
      <c r="D9" s="1" t="n">
        <v>0</v>
      </c>
      <c r="E9" s="1" t="n">
        <v>0</v>
      </c>
      <c r="F9" s="1" t="n">
        <v>0</v>
      </c>
      <c r="G9" s="1" t="n">
        <v>39.50040435791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38.6247062683106</v>
      </c>
      <c r="C10" s="1" t="n">
        <v>41.541316986084</v>
      </c>
      <c r="D10" s="1" t="n">
        <v>0</v>
      </c>
      <c r="E10" s="1" t="n">
        <v>0</v>
      </c>
      <c r="F10" s="1" t="n">
        <v>0</v>
      </c>
      <c r="G10" s="1" t="n">
        <v>39.479209899902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38.6296119689941</v>
      </c>
      <c r="C11" s="1" t="n">
        <v>41.5425262451172</v>
      </c>
      <c r="D11" s="1" t="n">
        <v>0</v>
      </c>
      <c r="E11" s="1" t="n">
        <v>0</v>
      </c>
      <c r="F11" s="1" t="n">
        <v>0</v>
      </c>
      <c r="G11" s="1" t="n">
        <v>39.47595977783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38.6308326721191</v>
      </c>
      <c r="C12" s="1" t="n">
        <v>41.541316986084</v>
      </c>
      <c r="D12" s="1" t="n">
        <v>0</v>
      </c>
      <c r="E12" s="1" t="n">
        <v>0</v>
      </c>
      <c r="F12" s="1" t="n">
        <v>0</v>
      </c>
      <c r="G12" s="1" t="n">
        <v>39.5025253295898</v>
      </c>
      <c r="H12" s="1" t="n">
        <v>0.0167958997189999</v>
      </c>
      <c r="I12" s="1" t="n">
        <v>0.00196136999875307</v>
      </c>
      <c r="J12" s="1" t="n">
        <v>0.00558023992925882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8</v>
      </c>
      <c r="B13" s="1" t="n">
        <v>38.6381797790527</v>
      </c>
      <c r="C13" s="1" t="n">
        <v>41.5401229858398</v>
      </c>
      <c r="D13" s="1" t="n">
        <v>0</v>
      </c>
      <c r="E13" s="1" t="n">
        <v>0</v>
      </c>
      <c r="F13" s="1" t="n">
        <v>0</v>
      </c>
      <c r="G13" s="1" t="n">
        <v>39.4796295166016</v>
      </c>
      <c r="H13" s="1" t="n">
        <v>0.0111603997647762</v>
      </c>
      <c r="I13" s="1" t="n">
        <v>0.00242823013104498</v>
      </c>
      <c r="J13" s="1" t="n">
        <v>0.00975299999117851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38.6406326293945</v>
      </c>
      <c r="C14" s="1" t="n">
        <v>41.541316986084</v>
      </c>
      <c r="D14" s="1" t="n">
        <v>0</v>
      </c>
      <c r="E14" s="1" t="n">
        <v>0</v>
      </c>
      <c r="F14" s="1" t="n">
        <v>0</v>
      </c>
      <c r="G14" s="1" t="n">
        <v>39.5152397155762</v>
      </c>
      <c r="H14" s="1" t="n">
        <v>0.0090787997469306</v>
      </c>
      <c r="I14" s="1" t="n">
        <v>0.000707199040334672</v>
      </c>
      <c r="J14" s="1" t="n">
        <v>0.00726813031360507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38.6492004394531</v>
      </c>
      <c r="C15" s="1" t="n">
        <v>41.5401229858398</v>
      </c>
      <c r="D15" s="1" t="n">
        <v>0</v>
      </c>
      <c r="E15" s="1" t="n">
        <v>0</v>
      </c>
      <c r="F15" s="1" t="n">
        <v>0</v>
      </c>
      <c r="G15" s="1" t="n">
        <v>39.5029449462891</v>
      </c>
      <c r="H15" s="1" t="n">
        <v>0.00739664025604725</v>
      </c>
      <c r="I15" s="1" t="n">
        <v>0.000448961014626548</v>
      </c>
      <c r="J15" s="1" t="n">
        <v>0.00534542975947261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38.6528854370117</v>
      </c>
      <c r="C16" s="1" t="n">
        <v>41.531681060791</v>
      </c>
      <c r="D16" s="1" t="n">
        <v>0</v>
      </c>
      <c r="E16" s="1" t="n">
        <v>0</v>
      </c>
      <c r="F16" s="1" t="n">
        <v>0</v>
      </c>
      <c r="G16" s="1" t="n">
        <v>39.4892387390137</v>
      </c>
      <c r="H16" s="1" t="n">
        <v>0.00842690002173185</v>
      </c>
      <c r="I16" s="1" t="n">
        <v>0.00041161198168993</v>
      </c>
      <c r="J16" s="1" t="n">
        <v>0.00471005029976368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38.6602325439453</v>
      </c>
      <c r="C17" s="1" t="n">
        <v>41.5377044677734</v>
      </c>
      <c r="D17" s="1" t="n">
        <v>0</v>
      </c>
      <c r="E17" s="1" t="n">
        <v>0</v>
      </c>
      <c r="F17" s="1" t="n">
        <v>0</v>
      </c>
      <c r="G17" s="1" t="n">
        <v>39.4647941589356</v>
      </c>
      <c r="H17" s="1" t="n">
        <v>0.0103716999292374</v>
      </c>
      <c r="I17" s="1" t="n">
        <v>0.000404649996198714</v>
      </c>
      <c r="J17" s="1" t="n">
        <v>0.00426385970786214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38.6651382446289</v>
      </c>
      <c r="C18" s="1" t="n">
        <v>41.5340843200684</v>
      </c>
      <c r="D18" s="1" t="n">
        <v>0</v>
      </c>
      <c r="E18" s="1" t="n">
        <v>0</v>
      </c>
      <c r="F18" s="1" t="n">
        <v>0</v>
      </c>
      <c r="G18" s="1" t="n">
        <v>39.4876861572266</v>
      </c>
      <c r="H18" s="1" t="n">
        <v>0.0103179002180696</v>
      </c>
      <c r="I18" s="1" t="n">
        <v>0.000466861994937062</v>
      </c>
      <c r="J18" s="1" t="n">
        <v>0.00387157988734543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38.6749534606934</v>
      </c>
      <c r="C19" s="1" t="n">
        <v>41.5353012084961</v>
      </c>
      <c r="D19" s="1" t="n">
        <v>0</v>
      </c>
      <c r="E19" s="1" t="n">
        <v>0</v>
      </c>
      <c r="F19" s="1" t="n">
        <v>0</v>
      </c>
      <c r="G19" s="1" t="n">
        <v>39.4717216491699</v>
      </c>
      <c r="H19" s="1" t="n">
        <v>0.00904990080744028</v>
      </c>
      <c r="I19" s="1" t="n">
        <v>0.000390948000131175</v>
      </c>
      <c r="J19" s="1" t="n">
        <v>0.00342139997519553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7</v>
      </c>
      <c r="B20" s="1" t="n">
        <v>38.6823120117188</v>
      </c>
      <c r="C20" s="1" t="n">
        <v>41.532886505127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.0084228003397584</v>
      </c>
      <c r="I20" s="1" t="n">
        <v>0.000479237991385162</v>
      </c>
      <c r="J20" s="1" t="n">
        <v>0.00319896987639368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38.6872062683106</v>
      </c>
      <c r="C21" s="1" t="n">
        <v>41.5268592834473</v>
      </c>
      <c r="D21" s="1" t="n">
        <v>0</v>
      </c>
      <c r="E21" s="1" t="n">
        <v>0</v>
      </c>
      <c r="F21" s="1" t="n">
        <v>0</v>
      </c>
      <c r="G21" s="1" t="n">
        <v>39.4844360351563</v>
      </c>
      <c r="H21" s="1" t="n">
        <v>0.00894219987094402</v>
      </c>
      <c r="I21" s="1" t="n">
        <v>0.000558024039492011</v>
      </c>
      <c r="J21" s="1" t="n">
        <v>0.00299730990082026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38.6933326721191</v>
      </c>
      <c r="C22" s="1" t="n">
        <v>41.522029876709</v>
      </c>
      <c r="D22" s="1" t="n">
        <v>0</v>
      </c>
      <c r="E22" s="1" t="n">
        <v>0</v>
      </c>
      <c r="F22" s="1" t="n">
        <v>0</v>
      </c>
      <c r="G22" s="1" t="n">
        <v>39.4813270568848</v>
      </c>
      <c r="H22" s="1" t="n">
        <v>0.0249163992702961</v>
      </c>
      <c r="I22" s="1" t="n">
        <v>0.00289652985520661</v>
      </c>
      <c r="J22" s="1" t="n">
        <v>0.00328460987657309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4</v>
      </c>
      <c r="B23" s="1" t="n">
        <v>38.7043533325195</v>
      </c>
      <c r="C23" s="1" t="n">
        <v>41.5172119140625</v>
      </c>
      <c r="D23" s="1" t="n">
        <v>0</v>
      </c>
      <c r="E23" s="1" t="n">
        <v>0</v>
      </c>
      <c r="F23" s="1" t="n">
        <v>0</v>
      </c>
      <c r="G23" s="1" t="n">
        <v>39.4717216491699</v>
      </c>
      <c r="H23" s="1" t="n">
        <v>0.111573003232479</v>
      </c>
      <c r="I23" s="1" t="n">
        <v>0.0137710003182292</v>
      </c>
      <c r="J23" s="1" t="n">
        <v>0.00741597963497043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62</v>
      </c>
      <c r="B24" s="1" t="n">
        <v>38.7080383300781</v>
      </c>
      <c r="C24" s="1" t="n">
        <v>41.5135879516602</v>
      </c>
      <c r="D24" s="1" t="n">
        <v>0</v>
      </c>
      <c r="E24" s="1" t="n">
        <v>0</v>
      </c>
      <c r="F24" s="1" t="n">
        <v>0</v>
      </c>
      <c r="G24" s="1" t="n">
        <v>39.4701614379883</v>
      </c>
      <c r="H24" s="1" t="n">
        <v>0.155085995793343</v>
      </c>
      <c r="I24" s="1" t="n">
        <v>0.00618799030780792</v>
      </c>
      <c r="J24" s="1" t="n">
        <v>0.0018232399597764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5</v>
      </c>
      <c r="B25" s="1" t="n">
        <v>38.7117118835449</v>
      </c>
      <c r="C25" s="1" t="n">
        <v>41.5196266174316</v>
      </c>
      <c r="D25" s="1" t="n">
        <v>0</v>
      </c>
      <c r="E25" s="1" t="n">
        <v>0</v>
      </c>
      <c r="F25" s="1" t="n">
        <v>0</v>
      </c>
      <c r="G25" s="1" t="n">
        <v>39.4611206054688</v>
      </c>
      <c r="H25" s="1" t="n">
        <v>0.165141999721527</v>
      </c>
      <c r="I25" s="1" t="n">
        <v>0.00792829971760511</v>
      </c>
      <c r="J25" s="1" t="n">
        <v>0.00762439984828234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7</v>
      </c>
      <c r="B26" s="1" t="n">
        <v>38.7129325866699</v>
      </c>
      <c r="C26" s="1" t="n">
        <v>41.5135879516602</v>
      </c>
      <c r="D26" s="1" t="n">
        <v>0</v>
      </c>
      <c r="E26" s="1" t="n">
        <v>0</v>
      </c>
      <c r="F26" s="1" t="n">
        <v>0</v>
      </c>
      <c r="G26" s="1" t="n">
        <v>39.4892387390137</v>
      </c>
      <c r="H26" s="1" t="n">
        <v>0.17008700966835</v>
      </c>
      <c r="I26" s="1" t="n">
        <v>0.00787310022860766</v>
      </c>
      <c r="J26" s="1" t="n">
        <v>0.0063261198811233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2</v>
      </c>
      <c r="B27" s="1" t="n">
        <v>38.7215118408203</v>
      </c>
      <c r="C27" s="1" t="n">
        <v>41.5172119140625</v>
      </c>
      <c r="D27" s="1" t="n">
        <v>0</v>
      </c>
      <c r="E27" s="1" t="n">
        <v>0</v>
      </c>
      <c r="F27" s="1" t="n">
        <v>0</v>
      </c>
      <c r="G27" s="1" t="n">
        <v>39.4590034484863</v>
      </c>
      <c r="H27" s="1" t="n">
        <v>0.133482992649078</v>
      </c>
      <c r="I27" s="1" t="n">
        <v>0.0101658999919891</v>
      </c>
      <c r="J27" s="1" t="n">
        <v>0.00925430003553629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8.7227325439453</v>
      </c>
      <c r="C28" s="1" t="n">
        <v>41.5075607299805</v>
      </c>
      <c r="D28" s="1" t="n">
        <v>0</v>
      </c>
      <c r="E28" s="1" t="n">
        <v>0</v>
      </c>
      <c r="F28" s="1" t="n">
        <v>0</v>
      </c>
      <c r="G28" s="1" t="n">
        <v>39.4971542358398</v>
      </c>
      <c r="H28" s="1" t="n">
        <v>0.0543342009186745</v>
      </c>
      <c r="I28" s="1" t="n">
        <v>0.00928399991244078</v>
      </c>
      <c r="J28" s="1" t="n">
        <v>0.00729442993178964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3</v>
      </c>
      <c r="B29" s="1" t="n">
        <v>38.7288589477539</v>
      </c>
      <c r="C29" s="1" t="n">
        <v>41.496715545654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.0384733006358147</v>
      </c>
      <c r="I29" s="1" t="n">
        <v>0.0104296999052167</v>
      </c>
      <c r="J29" s="1" t="n">
        <v>0.00755260046571493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8.7325439453125</v>
      </c>
      <c r="C30" s="1" t="n">
        <v>41.5003280639648</v>
      </c>
      <c r="D30" s="1" t="n">
        <v>0</v>
      </c>
      <c r="E30" s="1" t="n">
        <v>0</v>
      </c>
      <c r="F30" s="1" t="n">
        <v>0</v>
      </c>
      <c r="G30" s="1" t="n">
        <v>39.4859886169434</v>
      </c>
      <c r="H30" s="1" t="n">
        <v>0.0277727991342545</v>
      </c>
      <c r="I30" s="1" t="n">
        <v>0.00950440019369125</v>
      </c>
      <c r="J30" s="1" t="n">
        <v>0.00764099974185228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4</v>
      </c>
      <c r="B31" s="1" t="n">
        <v>38.7325439453125</v>
      </c>
      <c r="C31" s="1" t="n">
        <v>41.4979209899902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.0218471996486187</v>
      </c>
      <c r="I31" s="1" t="n">
        <v>0.00798359978944063</v>
      </c>
      <c r="J31" s="1" t="n">
        <v>0.00790770072489977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6</v>
      </c>
      <c r="B32" s="1" t="n">
        <v>38.7362060546875</v>
      </c>
      <c r="C32" s="1" t="n">
        <v>41.493091583252</v>
      </c>
      <c r="D32" s="1" t="n">
        <v>0</v>
      </c>
      <c r="E32" s="1" t="n">
        <v>0</v>
      </c>
      <c r="F32" s="1" t="n">
        <v>0</v>
      </c>
      <c r="G32" s="1" t="n">
        <v>39.475959777832</v>
      </c>
      <c r="H32" s="1" t="n">
        <v>0.0192863997071981</v>
      </c>
      <c r="I32" s="1" t="n">
        <v>0.00642556976526976</v>
      </c>
      <c r="J32" s="1" t="n">
        <v>0.00888689979910851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8</v>
      </c>
      <c r="B33" s="1" t="n">
        <v>38.7460174560547</v>
      </c>
      <c r="C33" s="1" t="n">
        <v>41.5003280639648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.0188691988587379</v>
      </c>
      <c r="I33" s="1" t="n">
        <v>0.00527636986225843</v>
      </c>
      <c r="J33" s="1" t="n">
        <v>0.0104159992188215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9</v>
      </c>
      <c r="B34" s="1" t="n">
        <v>38.7472381591797</v>
      </c>
      <c r="C34" s="1" t="n">
        <v>41.5039482116699</v>
      </c>
      <c r="D34" s="1" t="n">
        <v>0</v>
      </c>
      <c r="E34" s="1" t="n">
        <v>0</v>
      </c>
      <c r="F34" s="1" t="n">
        <v>0</v>
      </c>
      <c r="G34" s="1" t="n">
        <v>39.4717216491699</v>
      </c>
      <c r="H34" s="1" t="n">
        <v>0.014568000100553</v>
      </c>
      <c r="I34" s="1" t="n">
        <v>0.00259265000931919</v>
      </c>
      <c r="J34" s="1" t="n">
        <v>0.00781929958611727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38.7545852661133</v>
      </c>
      <c r="C35" s="1" t="n">
        <v>41.4967155456543</v>
      </c>
      <c r="D35" s="1" t="n">
        <v>0</v>
      </c>
      <c r="E35" s="1" t="n">
        <v>0</v>
      </c>
      <c r="F35" s="1" t="n">
        <v>0</v>
      </c>
      <c r="G35" s="1" t="n">
        <v>39.4595642089844</v>
      </c>
      <c r="H35" s="1" t="n">
        <v>0.0132005997002125</v>
      </c>
      <c r="I35" s="1" t="n">
        <v>0.0020650199148804</v>
      </c>
      <c r="J35" s="1" t="n">
        <v>0.0076685999520123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</v>
      </c>
      <c r="B36" s="1" t="n">
        <v>38.7570419311523</v>
      </c>
      <c r="C36" s="1" t="n">
        <v>41.5063629150391</v>
      </c>
      <c r="D36" s="1" t="n">
        <v>0</v>
      </c>
      <c r="E36" s="1" t="n">
        <v>0</v>
      </c>
      <c r="F36" s="1" t="n">
        <v>0</v>
      </c>
      <c r="G36" s="1" t="n">
        <v>39.4919281005859</v>
      </c>
      <c r="H36" s="1" t="n">
        <v>0.0117365000769496</v>
      </c>
      <c r="I36" s="1" t="n">
        <v>0.00160367996431887</v>
      </c>
      <c r="J36" s="1" t="n">
        <v>0.00625428976491094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38.7570419311523</v>
      </c>
      <c r="C37" s="1" t="n">
        <v>41.4918823242188</v>
      </c>
      <c r="D37" s="1" t="n">
        <v>0</v>
      </c>
      <c r="E37" s="1" t="n">
        <v>0</v>
      </c>
      <c r="F37" s="1" t="n">
        <v>0</v>
      </c>
      <c r="G37" s="1" t="n">
        <v>39.4813270568848</v>
      </c>
      <c r="H37" s="1" t="n">
        <v>0.0102420002222061</v>
      </c>
      <c r="I37" s="1" t="n">
        <v>0.00135505991056561</v>
      </c>
      <c r="J37" s="1" t="n">
        <v>0.0050277397967875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38.7656211853027</v>
      </c>
      <c r="C38" s="1" t="n">
        <v>41.493091583252</v>
      </c>
      <c r="D38" s="1" t="n">
        <v>0</v>
      </c>
      <c r="E38" s="1" t="n">
        <v>0</v>
      </c>
      <c r="F38" s="1" t="n">
        <v>0</v>
      </c>
      <c r="G38" s="1" t="n">
        <v>39.4717216491699</v>
      </c>
      <c r="H38" s="1" t="n">
        <v>0.00857330020517111</v>
      </c>
      <c r="I38" s="1" t="n">
        <v>0.00131771003361791</v>
      </c>
      <c r="J38" s="1" t="n">
        <v>0.00408429000526667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38.7631683349609</v>
      </c>
      <c r="C39" s="1" t="n">
        <v>41.4943008422852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.00717973010614514</v>
      </c>
      <c r="I39" s="1" t="n">
        <v>0.00119195994921029</v>
      </c>
      <c r="J39" s="1" t="n">
        <v>0.0035277099814266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38.7693061828613</v>
      </c>
      <c r="C40" s="1" t="n">
        <v>41.4846496582031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.00630678003653884</v>
      </c>
      <c r="I40" s="1" t="n">
        <v>0.00121129991021007</v>
      </c>
      <c r="J40" s="1" t="n">
        <v>0.00323896994814277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38.7766532897949</v>
      </c>
      <c r="C41" s="1" t="n">
        <v>41.4834518432617</v>
      </c>
      <c r="D41" s="1" t="n">
        <v>0</v>
      </c>
      <c r="E41" s="1" t="n">
        <v>0</v>
      </c>
      <c r="F41" s="1" t="n">
        <v>0</v>
      </c>
      <c r="G41" s="1" t="n">
        <v>39.4913597106934</v>
      </c>
      <c r="H41" s="1" t="n">
        <v>0.00563404988497496</v>
      </c>
      <c r="I41" s="1" t="n">
        <v>0.00121129991021007</v>
      </c>
      <c r="J41" s="1" t="n">
        <v>0.00295034004375339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38.7729682922363</v>
      </c>
      <c r="C42" s="1" t="n">
        <v>41.4834518432617</v>
      </c>
      <c r="D42" s="1" t="n">
        <v>0</v>
      </c>
      <c r="E42" s="1" t="n">
        <v>0</v>
      </c>
      <c r="F42" s="1" t="n">
        <v>0</v>
      </c>
      <c r="G42" s="1" t="n">
        <v>39.4998359680176</v>
      </c>
      <c r="H42" s="1" t="n">
        <v>0.00474320026114583</v>
      </c>
      <c r="I42" s="1" t="n">
        <v>0.00098201003856957</v>
      </c>
      <c r="J42" s="1" t="n">
        <v>0.00242547015659511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38.7791061401367</v>
      </c>
      <c r="C43" s="1" t="n">
        <v>41.4762191772461</v>
      </c>
      <c r="D43" s="1" t="n">
        <v>0</v>
      </c>
      <c r="E43" s="1" t="n">
        <v>0</v>
      </c>
      <c r="F43" s="1" t="n">
        <v>0</v>
      </c>
      <c r="G43" s="1" t="n">
        <v>39.4701614379883</v>
      </c>
      <c r="H43" s="1" t="n">
        <v>0.00426119985058904</v>
      </c>
      <c r="I43" s="1" t="n">
        <v>0.000960019940976054</v>
      </c>
      <c r="J43" s="1" t="n">
        <v>0.00225287000648677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7</v>
      </c>
      <c r="B44" s="1" t="n">
        <v>38.7827796936035</v>
      </c>
      <c r="C44" s="1" t="n">
        <v>41.4786338806152</v>
      </c>
      <c r="D44" s="1" t="n">
        <v>0</v>
      </c>
      <c r="E44" s="1" t="n">
        <v>0</v>
      </c>
      <c r="F44" s="1" t="n">
        <v>0</v>
      </c>
      <c r="G44" s="1" t="n">
        <v>39.4796295166016</v>
      </c>
      <c r="H44" s="1" t="n">
        <v>0.00401942990720272</v>
      </c>
      <c r="I44" s="1" t="n">
        <v>0.00101383007131517</v>
      </c>
      <c r="J44" s="1" t="n">
        <v>0.00219341996125877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9</v>
      </c>
      <c r="B45" s="1" t="n">
        <v>38.7852325439453</v>
      </c>
      <c r="C45" s="1" t="n">
        <v>41.4762191772461</v>
      </c>
      <c r="D45" s="1" t="n">
        <v>0</v>
      </c>
      <c r="E45" s="1" t="n">
        <v>0</v>
      </c>
      <c r="F45" s="1" t="n">
        <v>0</v>
      </c>
      <c r="G45" s="1" t="n">
        <v>39.475959777832</v>
      </c>
      <c r="H45" s="1" t="n">
        <v>0.00386063987389207</v>
      </c>
      <c r="I45" s="1" t="n">
        <v>0.00116443994920701</v>
      </c>
      <c r="J45" s="1" t="n">
        <v>0.00220722984522581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38.7925796508789</v>
      </c>
      <c r="C46" s="1" t="n">
        <v>41.4725952148438</v>
      </c>
      <c r="D46" s="1" t="n">
        <v>0</v>
      </c>
      <c r="E46" s="1" t="n">
        <v>0</v>
      </c>
      <c r="F46" s="1" t="n">
        <v>0</v>
      </c>
      <c r="G46" s="1" t="n">
        <v>39.4696006774902</v>
      </c>
      <c r="H46" s="1" t="n">
        <v>0.00368659989908338</v>
      </c>
      <c r="I46" s="1" t="n">
        <v>0.00120996998157352</v>
      </c>
      <c r="J46" s="1" t="n">
        <v>0.00208987994119525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38.7974739074707</v>
      </c>
      <c r="C47" s="1" t="n">
        <v>41.4810371398926</v>
      </c>
      <c r="D47" s="1" t="n">
        <v>0</v>
      </c>
      <c r="E47" s="1" t="n">
        <v>0</v>
      </c>
      <c r="F47" s="1" t="n">
        <v>0</v>
      </c>
      <c r="G47" s="1" t="n">
        <v>39.4992752075195</v>
      </c>
      <c r="H47" s="1" t="n">
        <v>0.00364648993127048</v>
      </c>
      <c r="I47" s="1" t="n">
        <v>0.00134257005993277</v>
      </c>
      <c r="J47" s="1" t="n">
        <v>0.00215054000727832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38.8011589050293</v>
      </c>
      <c r="C48" s="1" t="n">
        <v>41.4701919555664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.00354284001514316</v>
      </c>
      <c r="I48" s="1" t="n">
        <v>0.00141296000219882</v>
      </c>
      <c r="J48" s="1" t="n">
        <v>0.0021146300714463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38.8085060119629</v>
      </c>
      <c r="C49" s="1" t="n">
        <v>41.4641532897949</v>
      </c>
      <c r="D49" s="1" t="n">
        <v>0</v>
      </c>
      <c r="E49" s="1" t="n">
        <v>0</v>
      </c>
      <c r="F49" s="1" t="n">
        <v>0</v>
      </c>
      <c r="G49" s="1" t="n">
        <v>39.4696006774902</v>
      </c>
      <c r="H49" s="1" t="n">
        <v>0.0035580899566412</v>
      </c>
      <c r="I49" s="1" t="n">
        <v>0.00152346002869308</v>
      </c>
      <c r="J49" s="1" t="n">
        <v>0.00214645988307893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38.8109588623047</v>
      </c>
      <c r="C50" s="1" t="n">
        <v>41.4617500305176</v>
      </c>
      <c r="D50" s="1" t="n">
        <v>0</v>
      </c>
      <c r="E50" s="1" t="n">
        <v>0</v>
      </c>
      <c r="F50" s="1" t="n">
        <v>0</v>
      </c>
      <c r="G50" s="1" t="n">
        <v>39.506763458252</v>
      </c>
      <c r="H50" s="1" t="n">
        <v>0.003511130111292</v>
      </c>
      <c r="I50" s="1" t="n">
        <v>0.0016298700356856</v>
      </c>
      <c r="J50" s="1" t="n">
        <v>0.00218657008372247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38.8121795654297</v>
      </c>
      <c r="C51" s="1" t="n">
        <v>41.4593353271484</v>
      </c>
      <c r="D51" s="1" t="n">
        <v>0</v>
      </c>
      <c r="E51" s="1" t="n">
        <v>0</v>
      </c>
      <c r="F51" s="1" t="n">
        <v>0</v>
      </c>
      <c r="G51" s="1" t="n">
        <v>39.4871215820313</v>
      </c>
      <c r="H51" s="1" t="n">
        <v>0.00346417003311217</v>
      </c>
      <c r="I51" s="1" t="n">
        <v>0.00185916002374142</v>
      </c>
      <c r="J51" s="1" t="n">
        <v>0.00228458014316857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4</v>
      </c>
      <c r="B52" s="1" t="n">
        <v>38.8232116699219</v>
      </c>
      <c r="C52" s="1" t="n">
        <v>41.458137512207</v>
      </c>
      <c r="D52" s="1" t="n">
        <v>0</v>
      </c>
      <c r="E52" s="1" t="n">
        <v>0</v>
      </c>
      <c r="F52" s="1" t="n">
        <v>0</v>
      </c>
      <c r="G52" s="1" t="n">
        <v>39.494045257568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6</v>
      </c>
      <c r="B53" s="1" t="n">
        <v>38.8219909667969</v>
      </c>
      <c r="C53" s="1" t="n">
        <v>41.456916809082</v>
      </c>
      <c r="D53" s="1" t="n">
        <v>0</v>
      </c>
      <c r="E53" s="1" t="n">
        <v>0</v>
      </c>
      <c r="F53" s="1" t="n">
        <v>0</v>
      </c>
      <c r="G53" s="1" t="n">
        <v>39.4881095886231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8</v>
      </c>
      <c r="B54" s="1" t="n">
        <v>38.8244323730469</v>
      </c>
      <c r="C54" s="1" t="n">
        <v>41.458137512207</v>
      </c>
      <c r="D54" s="1" t="n">
        <v>0</v>
      </c>
      <c r="E54" s="1" t="n">
        <v>0</v>
      </c>
      <c r="F54" s="1" t="n">
        <v>0</v>
      </c>
      <c r="G54" s="1" t="n">
        <v>39.479629516601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38.8305587768555</v>
      </c>
      <c r="C55" s="1" t="n">
        <v>41.4605407714844</v>
      </c>
      <c r="D55" s="1" t="n">
        <v>0</v>
      </c>
      <c r="E55" s="1" t="n">
        <v>0</v>
      </c>
      <c r="F55" s="1" t="n">
        <v>0</v>
      </c>
      <c r="G55" s="1" t="n">
        <v>39.4765205383301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3</v>
      </c>
      <c r="B56" s="1" t="n">
        <v>38.8305587768555</v>
      </c>
      <c r="C56" s="1" t="n">
        <v>41.4557113647461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5</v>
      </c>
      <c r="B57" s="1" t="n">
        <v>38.8403587341309</v>
      </c>
      <c r="C57" s="1" t="n">
        <v>41.4484634399414</v>
      </c>
      <c r="D57" s="1" t="n">
        <v>0</v>
      </c>
      <c r="E57" s="1" t="n">
        <v>0</v>
      </c>
      <c r="F57" s="1" t="n">
        <v>0</v>
      </c>
      <c r="G57" s="1" t="n">
        <v>39.479629516601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7</v>
      </c>
      <c r="B58" s="1" t="n">
        <v>38.8415794372559</v>
      </c>
      <c r="C58" s="1" t="n">
        <v>41.4448547363281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9</v>
      </c>
      <c r="B59" s="1" t="n">
        <v>38.8452644348145</v>
      </c>
      <c r="C59" s="1" t="n">
        <v>41.4340057373047</v>
      </c>
      <c r="D59" s="1" t="n">
        <v>0</v>
      </c>
      <c r="E59" s="1" t="n">
        <v>0</v>
      </c>
      <c r="F59" s="1" t="n">
        <v>0</v>
      </c>
      <c r="G59" s="1" t="n">
        <v>39.478641510009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1</v>
      </c>
      <c r="B60" s="1" t="n">
        <v>38.8538322448731</v>
      </c>
      <c r="C60" s="1" t="n">
        <v>41.436408996582</v>
      </c>
      <c r="D60" s="1" t="n">
        <v>0</v>
      </c>
      <c r="E60" s="1" t="n">
        <v>0</v>
      </c>
      <c r="F60" s="1" t="n">
        <v>0</v>
      </c>
      <c r="G60" s="1" t="n">
        <v>39.48344802856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3</v>
      </c>
      <c r="B61" s="1" t="n">
        <v>38.8563079833984</v>
      </c>
      <c r="C61" s="1" t="n">
        <v>41.4412307739258</v>
      </c>
      <c r="D61" s="1" t="n">
        <v>0</v>
      </c>
      <c r="E61" s="1" t="n">
        <v>0</v>
      </c>
      <c r="F61" s="1" t="n">
        <v>0</v>
      </c>
      <c r="G61" s="1" t="n">
        <v>39.51142501831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5</v>
      </c>
      <c r="B62" s="1" t="n">
        <v>38.8575286865234</v>
      </c>
      <c r="C62" s="1" t="n">
        <v>41.4424476623535</v>
      </c>
      <c r="D62" s="1" t="n">
        <v>0</v>
      </c>
      <c r="E62" s="1" t="n">
        <v>0</v>
      </c>
      <c r="F62" s="1" t="n">
        <v>0</v>
      </c>
      <c r="G62" s="1" t="n">
        <v>39.483448028564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7</v>
      </c>
      <c r="B63" s="1" t="n">
        <v>38.863655090332</v>
      </c>
      <c r="C63" s="1" t="n">
        <v>41.4533081054688</v>
      </c>
      <c r="D63" s="1" t="n">
        <v>0</v>
      </c>
      <c r="E63" s="1" t="n">
        <v>0</v>
      </c>
      <c r="F63" s="1" t="n">
        <v>0</v>
      </c>
      <c r="G63" s="1" t="n">
        <v>39.500404357910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9</v>
      </c>
      <c r="B64" s="1" t="n">
        <v>38.864875793457</v>
      </c>
      <c r="C64" s="1" t="n">
        <v>41.4545135498047</v>
      </c>
      <c r="D64" s="1" t="n">
        <v>0</v>
      </c>
      <c r="E64" s="1" t="n">
        <v>0</v>
      </c>
      <c r="F64" s="1" t="n">
        <v>0</v>
      </c>
      <c r="G64" s="1" t="n">
        <v>39.4929161071777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2</v>
      </c>
      <c r="B65" s="1" t="n">
        <v>38.8710021972656</v>
      </c>
      <c r="C65" s="1" t="n">
        <v>41.4533081054688</v>
      </c>
      <c r="D65" s="1" t="n">
        <v>0</v>
      </c>
      <c r="E65" s="1" t="n">
        <v>0</v>
      </c>
      <c r="F65" s="1" t="n">
        <v>0</v>
      </c>
      <c r="G65" s="1" t="n">
        <v>39.480197906494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4</v>
      </c>
      <c r="B66" s="1" t="n">
        <v>38.8759078979492</v>
      </c>
      <c r="C66" s="1" t="n">
        <v>41.4533081054688</v>
      </c>
      <c r="D66" s="1" t="n">
        <v>0</v>
      </c>
      <c r="E66" s="1" t="n">
        <v>0</v>
      </c>
      <c r="F66" s="1" t="n">
        <v>0</v>
      </c>
      <c r="G66" s="1" t="n">
        <v>39.49234771728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8.8759078979492</v>
      </c>
      <c r="C67" s="1" t="n">
        <v>41.4412307739258</v>
      </c>
      <c r="D67" s="1" t="n">
        <v>0</v>
      </c>
      <c r="E67" s="1" t="n">
        <v>0</v>
      </c>
      <c r="F67" s="1" t="n">
        <v>0</v>
      </c>
      <c r="G67" s="1" t="n">
        <v>39.492347717285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8.8820343017578</v>
      </c>
      <c r="C68" s="1" t="n">
        <v>41.4376182556152</v>
      </c>
      <c r="D68" s="1" t="n">
        <v>0</v>
      </c>
      <c r="E68" s="1" t="n">
        <v>0</v>
      </c>
      <c r="F68" s="1" t="n">
        <v>0</v>
      </c>
      <c r="G68" s="1" t="n">
        <v>39.4823188781738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8.8832550048828</v>
      </c>
      <c r="C69" s="1" t="n">
        <v>41.432788848877</v>
      </c>
      <c r="D69" s="1" t="n">
        <v>0</v>
      </c>
      <c r="E69" s="1" t="n">
        <v>0</v>
      </c>
      <c r="F69" s="1" t="n">
        <v>0</v>
      </c>
      <c r="G69" s="1" t="n">
        <v>39.4850006103516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8.8869285583496</v>
      </c>
      <c r="C70" s="1" t="n">
        <v>41.4231491088867</v>
      </c>
      <c r="D70" s="1" t="n">
        <v>0</v>
      </c>
      <c r="E70" s="1" t="n">
        <v>0</v>
      </c>
      <c r="F70" s="1" t="n">
        <v>0</v>
      </c>
      <c r="G70" s="1" t="n">
        <v>39.490795135498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8.8955078125</v>
      </c>
      <c r="C71" s="1" t="n">
        <v>41.4207344055176</v>
      </c>
      <c r="D71" s="1" t="n">
        <v>0</v>
      </c>
      <c r="E71" s="1" t="n">
        <v>0</v>
      </c>
      <c r="F71" s="1" t="n">
        <v>0</v>
      </c>
      <c r="G71" s="1" t="n">
        <v>39.470729827880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8.9028511047363</v>
      </c>
      <c r="C72" s="1" t="n">
        <v>41.4315910339356</v>
      </c>
      <c r="D72" s="1" t="n">
        <v>0</v>
      </c>
      <c r="E72" s="1" t="n">
        <v>0</v>
      </c>
      <c r="F72" s="1" t="n">
        <v>0</v>
      </c>
      <c r="G72" s="1" t="n">
        <v>39.476520538330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8</v>
      </c>
      <c r="B73" s="1" t="n">
        <v>38.9028511047363</v>
      </c>
      <c r="C73" s="1" t="n">
        <v>41.4195251464844</v>
      </c>
      <c r="D73" s="1" t="n">
        <v>0</v>
      </c>
      <c r="E73" s="1" t="n">
        <v>0</v>
      </c>
      <c r="F73" s="1" t="n">
        <v>0</v>
      </c>
      <c r="G73" s="1" t="n">
        <v>39.464370727539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</v>
      </c>
      <c r="B74" s="1" t="n">
        <v>38.9089775085449</v>
      </c>
      <c r="C74" s="1" t="n">
        <v>41.4122924804688</v>
      </c>
      <c r="D74" s="1" t="n">
        <v>0</v>
      </c>
      <c r="E74" s="1" t="n">
        <v>0</v>
      </c>
      <c r="F74" s="1" t="n">
        <v>0</v>
      </c>
      <c r="G74" s="1" t="n">
        <v>39.48598861694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2</v>
      </c>
      <c r="B75" s="1" t="n">
        <v>38.9089775085449</v>
      </c>
      <c r="C75" s="1" t="n">
        <v>41.417121887207</v>
      </c>
      <c r="D75" s="1" t="n">
        <v>0</v>
      </c>
      <c r="E75" s="1" t="n">
        <v>0</v>
      </c>
      <c r="F75" s="1" t="n">
        <v>0</v>
      </c>
      <c r="G75" s="1" t="n">
        <v>39.49023056030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8.9126510620117</v>
      </c>
      <c r="C76" s="1" t="n">
        <v>41.407470703125</v>
      </c>
      <c r="D76" s="1" t="n">
        <v>0</v>
      </c>
      <c r="E76" s="1" t="n">
        <v>0</v>
      </c>
      <c r="F76" s="1" t="n">
        <v>0</v>
      </c>
      <c r="G76" s="1" t="n">
        <v>39.499835968017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2</v>
      </c>
      <c r="B77" s="1" t="n">
        <v>38.9151039123535</v>
      </c>
      <c r="C77" s="1" t="n">
        <v>41.4026527404785</v>
      </c>
      <c r="D77" s="1" t="n">
        <v>0</v>
      </c>
      <c r="E77" s="1" t="n">
        <v>0</v>
      </c>
      <c r="F77" s="1" t="n">
        <v>0</v>
      </c>
      <c r="G77" s="1" t="n">
        <v>39.500827789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8.9163360595703</v>
      </c>
      <c r="C78" s="1" t="n">
        <v>41.4062767028809</v>
      </c>
      <c r="D78" s="1" t="n">
        <v>0</v>
      </c>
      <c r="E78" s="1" t="n">
        <v>0</v>
      </c>
      <c r="F78" s="1" t="n">
        <v>0</v>
      </c>
      <c r="G78" s="1" t="n">
        <v>39.471153259277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8.9200096130371</v>
      </c>
      <c r="C79" s="1" t="n">
        <v>41.4098854064941</v>
      </c>
      <c r="D79" s="1" t="n">
        <v>0</v>
      </c>
      <c r="E79" s="1" t="n">
        <v>0</v>
      </c>
      <c r="F79" s="1" t="n">
        <v>0</v>
      </c>
      <c r="G79" s="1" t="n">
        <v>39.47327041625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8.9187889099121</v>
      </c>
      <c r="C80" s="1" t="n">
        <v>41.4086799621582</v>
      </c>
      <c r="D80" s="1" t="n">
        <v>0</v>
      </c>
      <c r="E80" s="1" t="n">
        <v>0</v>
      </c>
      <c r="F80" s="1" t="n">
        <v>0</v>
      </c>
      <c r="G80" s="1" t="n">
        <v>39.48076248168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8.9212303161621</v>
      </c>
      <c r="C81" s="1" t="n">
        <v>41.4110946655273</v>
      </c>
      <c r="D81" s="1" t="n">
        <v>0</v>
      </c>
      <c r="E81" s="1" t="n">
        <v>0</v>
      </c>
      <c r="F81" s="1" t="n">
        <v>0</v>
      </c>
      <c r="G81" s="1" t="n">
        <v>39.483448028564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3</v>
      </c>
      <c r="B82" s="1" t="n">
        <v>38.9249038696289</v>
      </c>
      <c r="C82" s="1" t="n">
        <v>41.4086799621582</v>
      </c>
      <c r="D82" s="1" t="n">
        <v>0</v>
      </c>
      <c r="E82" s="1" t="n">
        <v>0</v>
      </c>
      <c r="F82" s="1" t="n">
        <v>0</v>
      </c>
      <c r="G82" s="1" t="n">
        <v>39.503513336181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8.9285888671875</v>
      </c>
      <c r="C83" s="1" t="n">
        <v>41.4098854064941</v>
      </c>
      <c r="D83" s="1" t="n">
        <v>0</v>
      </c>
      <c r="E83" s="1" t="n">
        <v>0</v>
      </c>
      <c r="F83" s="1" t="n">
        <v>0</v>
      </c>
      <c r="G83" s="1" t="n">
        <v>39.4823188781738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8.9273567199707</v>
      </c>
      <c r="C84" s="1" t="n">
        <v>41.4062767028809</v>
      </c>
      <c r="D84" s="1" t="n">
        <v>0</v>
      </c>
      <c r="E84" s="1" t="n">
        <v>0</v>
      </c>
      <c r="F84" s="1" t="n">
        <v>0</v>
      </c>
      <c r="G84" s="1" t="n">
        <v>39.49927520751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8.9310302734375</v>
      </c>
      <c r="C85" s="1" t="n">
        <v>41.4014434814453</v>
      </c>
      <c r="D85" s="1" t="n">
        <v>0</v>
      </c>
      <c r="E85" s="1" t="n">
        <v>0</v>
      </c>
      <c r="F85" s="1" t="n">
        <v>0</v>
      </c>
      <c r="G85" s="1" t="n">
        <v>39.507186889648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8.9347152709961</v>
      </c>
      <c r="C86" s="1" t="n">
        <v>41.4038581848145</v>
      </c>
      <c r="D86" s="1" t="n">
        <v>0</v>
      </c>
      <c r="E86" s="1" t="n">
        <v>0</v>
      </c>
      <c r="F86" s="1" t="n">
        <v>0</v>
      </c>
      <c r="G86" s="1" t="n">
        <v>39.4940452575684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8.9383773803711</v>
      </c>
      <c r="C87" s="1" t="n">
        <v>41.3930015563965</v>
      </c>
      <c r="D87" s="1" t="n">
        <v>0</v>
      </c>
      <c r="E87" s="1" t="n">
        <v>0</v>
      </c>
      <c r="F87" s="1" t="n">
        <v>0</v>
      </c>
      <c r="G87" s="1" t="n">
        <v>39.4865570068359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8.9445152282715</v>
      </c>
      <c r="C88" s="1" t="n">
        <v>41.4002380371094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8.9481887817383</v>
      </c>
      <c r="C89" s="1" t="n">
        <v>41.3905982971191</v>
      </c>
      <c r="D89" s="1" t="n">
        <v>0</v>
      </c>
      <c r="E89" s="1" t="n">
        <v>0</v>
      </c>
      <c r="F89" s="1" t="n">
        <v>0</v>
      </c>
      <c r="G89" s="1" t="n">
        <v>39.48655700683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8.9530944824219</v>
      </c>
      <c r="C90" s="1" t="n">
        <v>41.38818359375</v>
      </c>
      <c r="D90" s="1" t="n">
        <v>0</v>
      </c>
      <c r="E90" s="1" t="n">
        <v>0</v>
      </c>
      <c r="F90" s="1" t="n">
        <v>0</v>
      </c>
      <c r="G90" s="1" t="n">
        <v>39.481327056884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2</v>
      </c>
      <c r="B91" s="1" t="n">
        <v>38.9506416320801</v>
      </c>
      <c r="C91" s="1" t="n">
        <v>41.3809471130371</v>
      </c>
      <c r="D91" s="1" t="n">
        <v>0</v>
      </c>
      <c r="E91" s="1" t="n">
        <v>0</v>
      </c>
      <c r="F91" s="1" t="n">
        <v>0</v>
      </c>
      <c r="G91" s="1" t="n">
        <v>39.49715423583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8.9543151855469</v>
      </c>
      <c r="C92" s="1" t="n">
        <v>41.3773345947266</v>
      </c>
      <c r="D92" s="1" t="n">
        <v>0</v>
      </c>
      <c r="E92" s="1" t="n">
        <v>0</v>
      </c>
      <c r="F92" s="1" t="n">
        <v>0</v>
      </c>
      <c r="G92" s="1" t="n">
        <v>39.4626731872559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8.9567565917969</v>
      </c>
      <c r="C93" s="1" t="n">
        <v>41.3676872253418</v>
      </c>
      <c r="D93" s="1" t="n">
        <v>0</v>
      </c>
      <c r="E93" s="1" t="n">
        <v>0</v>
      </c>
      <c r="F93" s="1" t="n">
        <v>0</v>
      </c>
      <c r="G93" s="1" t="n">
        <v>39.47383880615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8.9604415893555</v>
      </c>
      <c r="C94" s="1" t="n">
        <v>41.3725051879883</v>
      </c>
      <c r="D94" s="1" t="n">
        <v>0</v>
      </c>
      <c r="E94" s="1" t="n">
        <v>0</v>
      </c>
      <c r="F94" s="1" t="n">
        <v>0</v>
      </c>
      <c r="G94" s="1" t="n">
        <v>39.485000610351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8.9677886962891</v>
      </c>
      <c r="C95" s="1" t="n">
        <v>41.378532409668</v>
      </c>
      <c r="D95" s="1" t="n">
        <v>0</v>
      </c>
      <c r="E95" s="1" t="n">
        <v>0</v>
      </c>
      <c r="F95" s="1" t="n">
        <v>0</v>
      </c>
      <c r="G95" s="1" t="n">
        <v>39.480197906494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8.9690208435059</v>
      </c>
      <c r="C96" s="1" t="n">
        <v>41.3712959289551</v>
      </c>
      <c r="D96" s="1" t="n">
        <v>0</v>
      </c>
      <c r="E96" s="1" t="n">
        <v>0</v>
      </c>
      <c r="F96" s="1" t="n">
        <v>0</v>
      </c>
      <c r="G96" s="1" t="n">
        <v>39.500827789306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8.9739151000977</v>
      </c>
      <c r="C97" s="1" t="n">
        <v>41.3737144470215</v>
      </c>
      <c r="D97" s="1" t="n">
        <v>0</v>
      </c>
      <c r="E97" s="1" t="n">
        <v>0</v>
      </c>
      <c r="F97" s="1" t="n">
        <v>0</v>
      </c>
      <c r="G97" s="1" t="n">
        <v>39.480197906494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8.9763679504395</v>
      </c>
      <c r="C98" s="1" t="n">
        <v>41.3737144470215</v>
      </c>
      <c r="D98" s="1" t="n">
        <v>0</v>
      </c>
      <c r="E98" s="1" t="n">
        <v>0</v>
      </c>
      <c r="F98" s="1" t="n">
        <v>0</v>
      </c>
      <c r="G98" s="1" t="n">
        <v>39.499275207519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8.9812736511231</v>
      </c>
      <c r="C99" s="1" t="n">
        <v>41.3688926696777</v>
      </c>
      <c r="D99" s="1" t="n">
        <v>0</v>
      </c>
      <c r="E99" s="1" t="n">
        <v>0</v>
      </c>
      <c r="F99" s="1" t="n">
        <v>0</v>
      </c>
      <c r="G99" s="1" t="n">
        <v>39.492347717285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2</v>
      </c>
      <c r="B100" s="1" t="n">
        <v>38.9849433898926</v>
      </c>
      <c r="C100" s="1" t="n">
        <v>41.3688926696777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4</v>
      </c>
      <c r="B101" s="1" t="n">
        <v>38.9910583496094</v>
      </c>
      <c r="C101" s="1" t="n">
        <v>41.3701019287109</v>
      </c>
      <c r="D101" s="1" t="n">
        <v>0</v>
      </c>
      <c r="E101" s="1" t="n">
        <v>0</v>
      </c>
      <c r="F101" s="1" t="n">
        <v>0</v>
      </c>
      <c r="G101" s="1" t="n">
        <v>39.4982833862305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8.995964050293</v>
      </c>
      <c r="C102" s="1" t="n">
        <v>41.3749198913574</v>
      </c>
      <c r="D102" s="1" t="n">
        <v>0</v>
      </c>
      <c r="E102" s="1" t="n">
        <v>0</v>
      </c>
      <c r="F102" s="1" t="n">
        <v>0</v>
      </c>
      <c r="G102" s="1" t="n">
        <v>39.477512359619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8.9996376037598</v>
      </c>
      <c r="C103" s="1" t="n">
        <v>41.378532409668</v>
      </c>
      <c r="D103" s="1" t="n">
        <v>0</v>
      </c>
      <c r="E103" s="1" t="n">
        <v>0</v>
      </c>
      <c r="F103" s="1" t="n">
        <v>0</v>
      </c>
      <c r="G103" s="1" t="n">
        <v>39.4923477172852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0057754516602</v>
      </c>
      <c r="C104" s="1" t="n">
        <v>41.378532409668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0069961547852</v>
      </c>
      <c r="C105" s="1" t="n">
        <v>41.3761177062988</v>
      </c>
      <c r="D105" s="1" t="n">
        <v>0</v>
      </c>
      <c r="E105" s="1" t="n">
        <v>0</v>
      </c>
      <c r="F105" s="1" t="n">
        <v>0</v>
      </c>
      <c r="G105" s="1" t="n">
        <v>39.464370727539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011890411377</v>
      </c>
      <c r="C106" s="1" t="n">
        <v>41.3737144470215</v>
      </c>
      <c r="D106" s="1" t="n">
        <v>0</v>
      </c>
      <c r="E106" s="1" t="n">
        <v>0</v>
      </c>
      <c r="F106" s="1" t="n">
        <v>0</v>
      </c>
      <c r="G106" s="1" t="n">
        <v>39.495037078857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0155754089356</v>
      </c>
      <c r="C107" s="1" t="n">
        <v>41.3701019287109</v>
      </c>
      <c r="D107" s="1" t="n">
        <v>0</v>
      </c>
      <c r="E107" s="1" t="n">
        <v>0</v>
      </c>
      <c r="F107" s="1" t="n">
        <v>0</v>
      </c>
      <c r="G107" s="1" t="n">
        <v>39.461120605468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9</v>
      </c>
      <c r="B108" s="1" t="n">
        <v>39.0192375183106</v>
      </c>
      <c r="C108" s="1" t="n">
        <v>41.3652687072754</v>
      </c>
      <c r="D108" s="1" t="n">
        <v>0</v>
      </c>
      <c r="E108" s="1" t="n">
        <v>0</v>
      </c>
      <c r="F108" s="1" t="n">
        <v>0</v>
      </c>
      <c r="G108" s="1" t="n">
        <v>39.480762481689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1</v>
      </c>
      <c r="B109" s="1" t="n">
        <v>39.0229225158691</v>
      </c>
      <c r="C109" s="1" t="n">
        <v>41.3604507446289</v>
      </c>
      <c r="D109" s="1" t="n">
        <v>0</v>
      </c>
      <c r="E109" s="1" t="n">
        <v>0</v>
      </c>
      <c r="F109" s="1" t="n">
        <v>0</v>
      </c>
      <c r="G109" s="1" t="n">
        <v>39.50252532958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3</v>
      </c>
      <c r="B110" s="1" t="n">
        <v>39.0265960693359</v>
      </c>
      <c r="C110" s="1" t="n">
        <v>41.3592414855957</v>
      </c>
      <c r="D110" s="1" t="n">
        <v>0</v>
      </c>
      <c r="E110" s="1" t="n">
        <v>0</v>
      </c>
      <c r="F110" s="1" t="n">
        <v>0</v>
      </c>
      <c r="G110" s="1" t="n">
        <v>39.477512359619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5</v>
      </c>
      <c r="B111" s="1" t="n">
        <v>39.0302696228027</v>
      </c>
      <c r="C111" s="1" t="n">
        <v>41.3628540039063</v>
      </c>
      <c r="D111" s="1" t="n">
        <v>0</v>
      </c>
      <c r="E111" s="1" t="n">
        <v>0</v>
      </c>
      <c r="F111" s="1" t="n">
        <v>0</v>
      </c>
      <c r="G111" s="1" t="n">
        <v>39.499275207519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0339508056641</v>
      </c>
      <c r="C112" s="1" t="n">
        <v>41.3616600036621</v>
      </c>
      <c r="D112" s="1" t="n">
        <v>0</v>
      </c>
      <c r="E112" s="1" t="n">
        <v>0</v>
      </c>
      <c r="F112" s="1" t="n">
        <v>0</v>
      </c>
      <c r="G112" s="1" t="n">
        <v>39.496166229248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0388450622559</v>
      </c>
      <c r="C113" s="1" t="n">
        <v>41.3616600036621</v>
      </c>
      <c r="D113" s="1" t="n">
        <v>0</v>
      </c>
      <c r="E113" s="1" t="n">
        <v>0</v>
      </c>
      <c r="F113" s="1" t="n">
        <v>0</v>
      </c>
      <c r="G113" s="1" t="n">
        <v>39.487686157226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0400772094727</v>
      </c>
      <c r="C114" s="1" t="n">
        <v>41.3604507446289</v>
      </c>
      <c r="D114" s="1" t="n">
        <v>0</v>
      </c>
      <c r="E114" s="1" t="n">
        <v>0</v>
      </c>
      <c r="F114" s="1" t="n">
        <v>0</v>
      </c>
      <c r="G114" s="1" t="n">
        <v>39.479629516601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0425186157227</v>
      </c>
      <c r="C115" s="1" t="n">
        <v>41.3580360412598</v>
      </c>
      <c r="D115" s="1" t="n">
        <v>0</v>
      </c>
      <c r="E115" s="1" t="n">
        <v>0</v>
      </c>
      <c r="F115" s="1" t="n">
        <v>0</v>
      </c>
      <c r="G115" s="1" t="n">
        <v>39.481327056884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0461921691895</v>
      </c>
      <c r="C116" s="1" t="n">
        <v>41.3520088195801</v>
      </c>
      <c r="D116" s="1" t="n">
        <v>0</v>
      </c>
      <c r="E116" s="1" t="n">
        <v>0</v>
      </c>
      <c r="F116" s="1" t="n">
        <v>0</v>
      </c>
      <c r="G116" s="1" t="n">
        <v>39.480197906494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8</v>
      </c>
      <c r="B117" s="1" t="n">
        <v>39.0511093139648</v>
      </c>
      <c r="C117" s="1" t="n">
        <v>41.3580360412598</v>
      </c>
      <c r="D117" s="1" t="n">
        <v>0</v>
      </c>
      <c r="E117" s="1" t="n">
        <v>0</v>
      </c>
      <c r="F117" s="1" t="n">
        <v>0</v>
      </c>
      <c r="G117" s="1" t="n">
        <v>39.47595977783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5</v>
      </c>
      <c r="B118" s="1" t="n">
        <v>39.0560035705566</v>
      </c>
      <c r="C118" s="1" t="n">
        <v>41.3580360412598</v>
      </c>
      <c r="D118" s="1" t="n">
        <v>0</v>
      </c>
      <c r="E118" s="1" t="n">
        <v>0</v>
      </c>
      <c r="F118" s="1" t="n">
        <v>0</v>
      </c>
      <c r="G118" s="1" t="n">
        <v>39.488109588623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8</v>
      </c>
      <c r="B119" s="1" t="n">
        <v>39.0535507202148</v>
      </c>
      <c r="C119" s="1" t="n">
        <v>41.3544235229492</v>
      </c>
      <c r="D119" s="1" t="n">
        <v>0</v>
      </c>
      <c r="E119" s="1" t="n">
        <v>0</v>
      </c>
      <c r="F119" s="1" t="n">
        <v>0</v>
      </c>
      <c r="G119" s="1" t="n">
        <v>39.508316040039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</v>
      </c>
      <c r="B120" s="1" t="n">
        <v>39.0596885681152</v>
      </c>
      <c r="C120" s="1" t="n">
        <v>41.353214263916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2</v>
      </c>
      <c r="B121" s="1" t="n">
        <v>39.0609092712402</v>
      </c>
      <c r="C121" s="1" t="n">
        <v>41.3544235229492</v>
      </c>
      <c r="D121" s="1" t="n">
        <v>0</v>
      </c>
      <c r="E121" s="1" t="n">
        <v>0</v>
      </c>
      <c r="F121" s="1" t="n">
        <v>0</v>
      </c>
      <c r="G121" s="1" t="n">
        <v>39.468044281005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064582824707</v>
      </c>
      <c r="C122" s="1" t="n">
        <v>41.3471755981445</v>
      </c>
      <c r="D122" s="1" t="n">
        <v>0</v>
      </c>
      <c r="E122" s="1" t="n">
        <v>0</v>
      </c>
      <c r="F122" s="1" t="n">
        <v>0</v>
      </c>
      <c r="G122" s="1" t="n">
        <v>39.467479705810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0707092285156</v>
      </c>
      <c r="C123" s="1" t="n">
        <v>41.3483963012695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0707092285156</v>
      </c>
      <c r="C124" s="1" t="n">
        <v>41.3411598205566</v>
      </c>
      <c r="D124" s="1" t="n">
        <v>0</v>
      </c>
      <c r="E124" s="1" t="n">
        <v>0</v>
      </c>
      <c r="F124" s="1" t="n">
        <v>0</v>
      </c>
      <c r="G124" s="1" t="n">
        <v>39.45900344848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0780639648438</v>
      </c>
      <c r="C125" s="1" t="n">
        <v>41.3411598205566</v>
      </c>
      <c r="D125" s="1" t="n">
        <v>0</v>
      </c>
      <c r="E125" s="1" t="n">
        <v>0</v>
      </c>
      <c r="F125" s="1" t="n">
        <v>0</v>
      </c>
      <c r="G125" s="1" t="n">
        <v>39.4474143981934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39.0780639648438</v>
      </c>
      <c r="C126" s="1" t="n">
        <v>41.3375396728516</v>
      </c>
      <c r="D126" s="1" t="n">
        <v>0</v>
      </c>
      <c r="E126" s="1" t="n">
        <v>0</v>
      </c>
      <c r="F126" s="1" t="n">
        <v>0</v>
      </c>
      <c r="G126" s="1" t="n">
        <v>39.499275207519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5</v>
      </c>
      <c r="B127" s="1" t="n">
        <v>39.0780639648438</v>
      </c>
      <c r="C127" s="1" t="n">
        <v>41.3351211547852</v>
      </c>
      <c r="D127" s="1" t="n">
        <v>0</v>
      </c>
      <c r="E127" s="1" t="n">
        <v>0</v>
      </c>
      <c r="F127" s="1" t="n">
        <v>0</v>
      </c>
      <c r="G127" s="1" t="n">
        <v>39.479209899902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7</v>
      </c>
      <c r="B128" s="1" t="n">
        <v>39.0854110717773</v>
      </c>
      <c r="C128" s="1" t="n">
        <v>41.333927154541</v>
      </c>
      <c r="D128" s="1" t="n">
        <v>0</v>
      </c>
      <c r="E128" s="1" t="n">
        <v>0</v>
      </c>
      <c r="F128" s="1" t="n">
        <v>0</v>
      </c>
      <c r="G128" s="1" t="n">
        <v>39.458435058593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9</v>
      </c>
      <c r="B129" s="1" t="n">
        <v>39.0841903686523</v>
      </c>
      <c r="C129" s="1" t="n">
        <v>41.3351211547852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1</v>
      </c>
      <c r="B130" s="1" t="n">
        <v>39.0878639221191</v>
      </c>
      <c r="C130" s="1" t="n">
        <v>41.3278884887695</v>
      </c>
      <c r="D130" s="1" t="n">
        <v>0</v>
      </c>
      <c r="E130" s="1" t="n">
        <v>0</v>
      </c>
      <c r="F130" s="1" t="n">
        <v>0</v>
      </c>
      <c r="G130" s="1" t="n">
        <v>39.472850799560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3</v>
      </c>
      <c r="B131" s="1" t="n">
        <v>39.0915374755859</v>
      </c>
      <c r="C131" s="1" t="n">
        <v>41.333927154541</v>
      </c>
      <c r="D131" s="1" t="n">
        <v>0</v>
      </c>
      <c r="E131" s="1" t="n">
        <v>0</v>
      </c>
      <c r="F131" s="1" t="n">
        <v>0</v>
      </c>
      <c r="G131" s="1" t="n">
        <v>39.485000610351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5</v>
      </c>
      <c r="B132" s="1" t="n">
        <v>39.0927581787109</v>
      </c>
      <c r="C132" s="1" t="n">
        <v>41.3303031921387</v>
      </c>
      <c r="D132" s="1" t="n">
        <v>0</v>
      </c>
      <c r="E132" s="1" t="n">
        <v>0</v>
      </c>
      <c r="F132" s="1" t="n">
        <v>0</v>
      </c>
      <c r="G132" s="1" t="n">
        <v>39.487686157226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7</v>
      </c>
      <c r="B133" s="1" t="n">
        <v>39.0976638793945</v>
      </c>
      <c r="C133" s="1" t="n">
        <v>41.3278884887695</v>
      </c>
      <c r="D133" s="1" t="n">
        <v>0</v>
      </c>
      <c r="E133" s="1" t="n">
        <v>0</v>
      </c>
      <c r="F133" s="1" t="n">
        <v>0</v>
      </c>
      <c r="G133" s="1" t="n">
        <v>39.4850006103516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9</v>
      </c>
      <c r="B134" s="1" t="n">
        <v>39.0988845825195</v>
      </c>
      <c r="C134" s="1" t="n">
        <v>41.3303031921387</v>
      </c>
      <c r="D134" s="1" t="n">
        <v>0</v>
      </c>
      <c r="E134" s="1" t="n">
        <v>0</v>
      </c>
      <c r="F134" s="1" t="n">
        <v>0</v>
      </c>
      <c r="G134" s="1" t="n">
        <v>39.503513336181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39.0988845825195</v>
      </c>
      <c r="C135" s="1" t="n">
        <v>41.3290939331055</v>
      </c>
      <c r="D135" s="1" t="n">
        <v>0</v>
      </c>
      <c r="E135" s="1" t="n">
        <v>0</v>
      </c>
      <c r="F135" s="1" t="n">
        <v>0</v>
      </c>
      <c r="G135" s="1" t="n">
        <v>39.482879638671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4</v>
      </c>
      <c r="B136" s="1" t="n">
        <v>39.1074638366699</v>
      </c>
      <c r="C136" s="1" t="n">
        <v>41.3254814147949</v>
      </c>
      <c r="D136" s="1" t="n">
        <v>0</v>
      </c>
      <c r="E136" s="1" t="n">
        <v>0</v>
      </c>
      <c r="F136" s="1" t="n">
        <v>0</v>
      </c>
      <c r="G136" s="1" t="n">
        <v>39.514110565185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6</v>
      </c>
      <c r="B137" s="1" t="n">
        <v>39.1074638366699</v>
      </c>
      <c r="C137" s="1" t="n">
        <v>41.3206634521484</v>
      </c>
      <c r="D137" s="1" t="n">
        <v>0</v>
      </c>
      <c r="E137" s="1" t="n">
        <v>0</v>
      </c>
      <c r="F137" s="1" t="n">
        <v>0</v>
      </c>
      <c r="G137" s="1" t="n">
        <v>39.4987068176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8</v>
      </c>
      <c r="B138" s="1" t="n">
        <v>39.1099128723145</v>
      </c>
      <c r="C138" s="1" t="n">
        <v>41.3158340454102</v>
      </c>
      <c r="D138" s="1" t="n">
        <v>0</v>
      </c>
      <c r="E138" s="1" t="n">
        <v>0</v>
      </c>
      <c r="F138" s="1" t="n">
        <v>0</v>
      </c>
      <c r="G138" s="1" t="n">
        <v>39.4929161071777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</v>
      </c>
      <c r="B139" s="1" t="n">
        <v>39.1160392761231</v>
      </c>
      <c r="C139" s="1" t="n">
        <v>41.3170394897461</v>
      </c>
      <c r="D139" s="1" t="n">
        <v>0</v>
      </c>
      <c r="E139" s="1" t="n">
        <v>0</v>
      </c>
      <c r="F139" s="1" t="n">
        <v>0</v>
      </c>
      <c r="G139" s="1" t="n">
        <v>39.49658584594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2</v>
      </c>
      <c r="B140" s="1" t="n">
        <v>39.1184921264648</v>
      </c>
      <c r="C140" s="1" t="n">
        <v>41.314624786377</v>
      </c>
      <c r="D140" s="1" t="n">
        <v>0</v>
      </c>
      <c r="E140" s="1" t="n">
        <v>0</v>
      </c>
      <c r="F140" s="1" t="n">
        <v>0</v>
      </c>
      <c r="G140" s="1" t="n">
        <v>39.482318878173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4</v>
      </c>
      <c r="B141" s="1" t="n">
        <v>39.1209449768066</v>
      </c>
      <c r="C141" s="1" t="n">
        <v>41.3134269714356</v>
      </c>
      <c r="D141" s="1" t="n">
        <v>0</v>
      </c>
      <c r="E141" s="1" t="n">
        <v>0</v>
      </c>
      <c r="F141" s="1" t="n">
        <v>0</v>
      </c>
      <c r="G141" s="1" t="n">
        <v>39.470161437988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6</v>
      </c>
      <c r="B142" s="1" t="n">
        <v>39.1246070861816</v>
      </c>
      <c r="C142" s="1" t="n">
        <v>41.3110008239746</v>
      </c>
      <c r="D142" s="1" t="n">
        <v>0</v>
      </c>
      <c r="E142" s="1" t="n">
        <v>0</v>
      </c>
      <c r="F142" s="1" t="n">
        <v>0</v>
      </c>
      <c r="G142" s="1" t="n">
        <v>39.491928100585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8</v>
      </c>
      <c r="B143" s="1" t="n">
        <v>39.1233863830566</v>
      </c>
      <c r="C143" s="1" t="n">
        <v>41.3098068237305</v>
      </c>
      <c r="D143" s="1" t="n">
        <v>0</v>
      </c>
      <c r="E143" s="1" t="n">
        <v>0</v>
      </c>
      <c r="F143" s="1" t="n">
        <v>0</v>
      </c>
      <c r="G143" s="1" t="n">
        <v>39.458011627197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</v>
      </c>
      <c r="B144" s="1" t="n">
        <v>39.1295127868652</v>
      </c>
      <c r="C144" s="1" t="n">
        <v>41.3122215270996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39.130744934082</v>
      </c>
      <c r="C145" s="1" t="n">
        <v>41.3073883056641</v>
      </c>
      <c r="D145" s="1" t="n">
        <v>0</v>
      </c>
      <c r="E145" s="1" t="n">
        <v>0</v>
      </c>
      <c r="F145" s="1" t="n">
        <v>0</v>
      </c>
      <c r="G145" s="1" t="n">
        <v>39.481327056884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39.131965637207</v>
      </c>
      <c r="C146" s="1" t="n">
        <v>41.3085975646973</v>
      </c>
      <c r="D146" s="1" t="n">
        <v>0</v>
      </c>
      <c r="E146" s="1" t="n">
        <v>0</v>
      </c>
      <c r="F146" s="1" t="n">
        <v>0</v>
      </c>
      <c r="G146" s="1" t="n">
        <v>39.46437072753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7</v>
      </c>
      <c r="B147" s="1" t="n">
        <v>39.1344184875488</v>
      </c>
      <c r="C147" s="1" t="n">
        <v>41.3194427490234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9</v>
      </c>
      <c r="B148" s="1" t="n">
        <v>39.1380920410156</v>
      </c>
      <c r="C148" s="1" t="n">
        <v>41.314624786377</v>
      </c>
      <c r="D148" s="1" t="n">
        <v>0</v>
      </c>
      <c r="E148" s="1" t="n">
        <v>0</v>
      </c>
      <c r="F148" s="1" t="n">
        <v>0</v>
      </c>
      <c r="G148" s="1" t="n">
        <v>39.496585845947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1</v>
      </c>
      <c r="B149" s="1" t="n">
        <v>39.144214630127</v>
      </c>
      <c r="C149" s="1" t="n">
        <v>41.3098068237305</v>
      </c>
      <c r="D149" s="1" t="n">
        <v>0</v>
      </c>
      <c r="E149" s="1" t="n">
        <v>0</v>
      </c>
      <c r="F149" s="1" t="n">
        <v>0</v>
      </c>
      <c r="G149" s="1" t="n">
        <v>39.480197906494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3</v>
      </c>
      <c r="B150" s="1" t="n">
        <v>39.1429824829102</v>
      </c>
      <c r="C150" s="1" t="n">
        <v>41.314624786377</v>
      </c>
      <c r="D150" s="1" t="n">
        <v>0</v>
      </c>
      <c r="E150" s="1" t="n">
        <v>0</v>
      </c>
      <c r="F150" s="1" t="n">
        <v>0</v>
      </c>
      <c r="G150" s="1" t="n">
        <v>39.497154235839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5</v>
      </c>
      <c r="B151" s="1" t="n">
        <v>39.145435333252</v>
      </c>
      <c r="C151" s="1" t="n">
        <v>41.3037796020508</v>
      </c>
      <c r="D151" s="1" t="n">
        <v>0</v>
      </c>
      <c r="E151" s="1" t="n">
        <v>0</v>
      </c>
      <c r="F151" s="1" t="n">
        <v>0</v>
      </c>
      <c r="G151" s="1" t="n">
        <v>39.481750488281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7</v>
      </c>
      <c r="B152" s="1" t="n">
        <v>39.1478881835938</v>
      </c>
      <c r="C152" s="1" t="n">
        <v>41.309806823730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39.1503410339356</v>
      </c>
      <c r="C153" s="1" t="n">
        <v>41.3049850463867</v>
      </c>
      <c r="D153" s="1" t="n">
        <v>0</v>
      </c>
      <c r="E153" s="1" t="n">
        <v>0</v>
      </c>
      <c r="F153" s="1" t="n">
        <v>0</v>
      </c>
      <c r="G153" s="1" t="n">
        <v>39.48443603515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39.1527938842773</v>
      </c>
      <c r="C154" s="1" t="n">
        <v>41.3049850463867</v>
      </c>
      <c r="D154" s="1" t="n">
        <v>0</v>
      </c>
      <c r="E154" s="1" t="n">
        <v>0</v>
      </c>
      <c r="F154" s="1" t="n">
        <v>0</v>
      </c>
      <c r="G154" s="1" t="n">
        <v>39.464794158935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6</v>
      </c>
      <c r="B155" s="1" t="n">
        <v>39.1564674377441</v>
      </c>
      <c r="C155" s="1" t="n">
        <v>41.3049850463867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1601409912109</v>
      </c>
      <c r="C156" s="1" t="n">
        <v>41.3013610839844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</v>
      </c>
      <c r="B157" s="1" t="n">
        <v>39.1638145446777</v>
      </c>
      <c r="C157" s="1" t="n">
        <v>41.2953338623047</v>
      </c>
      <c r="D157" s="1" t="n">
        <v>0</v>
      </c>
      <c r="E157" s="1" t="n">
        <v>0</v>
      </c>
      <c r="F157" s="1" t="n">
        <v>0</v>
      </c>
      <c r="G157" s="1" t="n">
        <v>39.489238739013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7</v>
      </c>
      <c r="B158" s="1" t="n">
        <v>39.1711692810059</v>
      </c>
      <c r="C158" s="1" t="n">
        <v>41.2844886779785</v>
      </c>
      <c r="D158" s="1" t="n">
        <v>0</v>
      </c>
      <c r="E158" s="1" t="n">
        <v>0</v>
      </c>
      <c r="F158" s="1" t="n">
        <v>0</v>
      </c>
      <c r="G158" s="1" t="n">
        <v>39.448966979980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39.1772842407227</v>
      </c>
      <c r="C159" s="1" t="n">
        <v>41.2856826782227</v>
      </c>
      <c r="D159" s="1" t="n">
        <v>0</v>
      </c>
      <c r="E159" s="1" t="n">
        <v>0</v>
      </c>
      <c r="F159" s="1" t="n">
        <v>0</v>
      </c>
      <c r="G159" s="1" t="n">
        <v>39.4775123596191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1748428344727</v>
      </c>
      <c r="C160" s="1" t="n">
        <v>41.279655456543</v>
      </c>
      <c r="D160" s="1" t="n">
        <v>0</v>
      </c>
      <c r="E160" s="1" t="n">
        <v>0</v>
      </c>
      <c r="F160" s="1" t="n">
        <v>0</v>
      </c>
      <c r="G160" s="1" t="n">
        <v>39.482879638671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1821899414063</v>
      </c>
      <c r="C161" s="1" t="n">
        <v>41.278450012207</v>
      </c>
      <c r="D161" s="1" t="n">
        <v>0</v>
      </c>
      <c r="E161" s="1" t="n">
        <v>0</v>
      </c>
      <c r="F161" s="1" t="n">
        <v>0</v>
      </c>
      <c r="G161" s="1" t="n">
        <v>39.4696006774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1858634948731</v>
      </c>
      <c r="C162" s="1" t="n">
        <v>41.2868919372559</v>
      </c>
      <c r="D162" s="1" t="n">
        <v>0</v>
      </c>
      <c r="E162" s="1" t="n">
        <v>0</v>
      </c>
      <c r="F162" s="1" t="n">
        <v>0</v>
      </c>
      <c r="G162" s="1" t="n">
        <v>39.479629516601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1870956420898</v>
      </c>
      <c r="C163" s="1" t="n">
        <v>41.279655456543</v>
      </c>
      <c r="D163" s="1" t="n">
        <v>0</v>
      </c>
      <c r="E163" s="1" t="n">
        <v>0</v>
      </c>
      <c r="F163" s="1" t="n">
        <v>0</v>
      </c>
      <c r="G163" s="1" t="n">
        <v>39.4828796386719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1932106018066</v>
      </c>
      <c r="C164" s="1" t="n">
        <v>41.278450012207</v>
      </c>
      <c r="D164" s="1" t="n">
        <v>0</v>
      </c>
      <c r="E164" s="1" t="n">
        <v>0</v>
      </c>
      <c r="F164" s="1" t="n">
        <v>0</v>
      </c>
      <c r="G164" s="1" t="n">
        <v>39.4913597106934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1944427490234</v>
      </c>
      <c r="C165" s="1" t="n">
        <v>41.2748260498047</v>
      </c>
      <c r="D165" s="1" t="n">
        <v>0</v>
      </c>
      <c r="E165" s="1" t="n">
        <v>0</v>
      </c>
      <c r="F165" s="1" t="n">
        <v>0</v>
      </c>
      <c r="G165" s="1" t="n">
        <v>39.48712158203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5</v>
      </c>
      <c r="B166" s="1" t="n">
        <v>39.1956596374512</v>
      </c>
      <c r="C166" s="1" t="n">
        <v>41.2676010131836</v>
      </c>
      <c r="D166" s="1" t="n">
        <v>0</v>
      </c>
      <c r="E166" s="1" t="n">
        <v>0</v>
      </c>
      <c r="F166" s="1" t="n">
        <v>0</v>
      </c>
      <c r="G166" s="1" t="n">
        <v>39.479209899902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7</v>
      </c>
      <c r="B167" s="1" t="n">
        <v>39.2030067443848</v>
      </c>
      <c r="C167" s="1" t="n">
        <v>41.2651863098145</v>
      </c>
      <c r="D167" s="1" t="n">
        <v>0</v>
      </c>
      <c r="E167" s="1" t="n">
        <v>0</v>
      </c>
      <c r="F167" s="1" t="n">
        <v>0</v>
      </c>
      <c r="G167" s="1" t="n">
        <v>39.492916107177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9</v>
      </c>
      <c r="B168" s="1" t="n">
        <v>39.2005653381348</v>
      </c>
      <c r="C168" s="1" t="n">
        <v>41.2724227905273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2030067443848</v>
      </c>
      <c r="C169" s="1" t="n">
        <v>41.2663955688477</v>
      </c>
      <c r="D169" s="1" t="n">
        <v>0</v>
      </c>
      <c r="E169" s="1" t="n">
        <v>0</v>
      </c>
      <c r="F169" s="1" t="n">
        <v>0</v>
      </c>
      <c r="G169" s="1" t="n">
        <v>39.470161437988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212818145752</v>
      </c>
      <c r="C170" s="1" t="n">
        <v>41.2724227905273</v>
      </c>
      <c r="D170" s="1" t="n">
        <v>0</v>
      </c>
      <c r="E170" s="1" t="n">
        <v>0</v>
      </c>
      <c r="F170" s="1" t="n">
        <v>0</v>
      </c>
      <c r="G170" s="1" t="n">
        <v>39.47595977783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212818145752</v>
      </c>
      <c r="C171" s="1" t="n">
        <v>41.2712135314941</v>
      </c>
      <c r="D171" s="1" t="n">
        <v>0</v>
      </c>
      <c r="E171" s="1" t="n">
        <v>0</v>
      </c>
      <c r="F171" s="1" t="n">
        <v>0</v>
      </c>
      <c r="G171" s="1" t="n">
        <v>39.480197906494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2226142883301</v>
      </c>
      <c r="C172" s="1" t="n">
        <v>41.2748260498047</v>
      </c>
      <c r="D172" s="1" t="n">
        <v>0</v>
      </c>
      <c r="E172" s="1" t="n">
        <v>0</v>
      </c>
      <c r="F172" s="1" t="n">
        <v>0</v>
      </c>
      <c r="G172" s="1" t="n">
        <v>39.473270416259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9</v>
      </c>
      <c r="B173" s="1" t="n">
        <v>39.2262992858887</v>
      </c>
      <c r="C173" s="1" t="n">
        <v>41.2651863098145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1</v>
      </c>
      <c r="B174" s="1" t="n">
        <v>39.2287406921387</v>
      </c>
      <c r="C174" s="1" t="n">
        <v>41.2663955688477</v>
      </c>
      <c r="D174" s="1" t="n">
        <v>0</v>
      </c>
      <c r="E174" s="1" t="n">
        <v>0</v>
      </c>
      <c r="F174" s="1" t="n">
        <v>0</v>
      </c>
      <c r="G174" s="1" t="n">
        <v>39.456882476806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4</v>
      </c>
      <c r="B175" s="1" t="n">
        <v>39.2287406921387</v>
      </c>
      <c r="C175" s="1" t="n">
        <v>41.259147644043</v>
      </c>
      <c r="D175" s="1" t="n">
        <v>0</v>
      </c>
      <c r="E175" s="1" t="n">
        <v>0</v>
      </c>
      <c r="F175" s="1" t="n">
        <v>0</v>
      </c>
      <c r="G175" s="1" t="n">
        <v>39.482879638671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46</v>
      </c>
      <c r="B176" s="1" t="n">
        <v>39.2336463928223</v>
      </c>
      <c r="C176" s="1" t="n">
        <v>41.2676010131836</v>
      </c>
      <c r="D176" s="1" t="n">
        <v>0</v>
      </c>
      <c r="E176" s="1" t="n">
        <v>0</v>
      </c>
      <c r="F176" s="1" t="n">
        <v>0</v>
      </c>
      <c r="G176" s="1" t="n">
        <v>39.46960067749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8</v>
      </c>
      <c r="B177" s="1" t="n">
        <v>39.2311935424805</v>
      </c>
      <c r="C177" s="1" t="n">
        <v>41.2531204223633</v>
      </c>
      <c r="D177" s="1" t="n">
        <v>0</v>
      </c>
      <c r="E177" s="1" t="n">
        <v>0</v>
      </c>
      <c r="F177" s="1" t="n">
        <v>0</v>
      </c>
      <c r="G177" s="1" t="n">
        <v>39.483871459960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</v>
      </c>
      <c r="B178" s="1" t="n">
        <v>39.2397727966309</v>
      </c>
      <c r="C178" s="1" t="n">
        <v>41.259147644043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2</v>
      </c>
      <c r="B179" s="1" t="n">
        <v>39.2397727966309</v>
      </c>
      <c r="C179" s="1" t="n">
        <v>41.2519111633301</v>
      </c>
      <c r="D179" s="1" t="n">
        <v>0</v>
      </c>
      <c r="E179" s="1" t="n">
        <v>0</v>
      </c>
      <c r="F179" s="1" t="n">
        <v>0</v>
      </c>
      <c r="G179" s="1" t="n">
        <v>39.4834480285645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4</v>
      </c>
      <c r="B180" s="1" t="n">
        <v>39.2422370910645</v>
      </c>
      <c r="C180" s="1" t="n">
        <v>41.2567329406738</v>
      </c>
      <c r="D180" s="1" t="n">
        <v>0</v>
      </c>
      <c r="E180" s="1" t="n">
        <v>0</v>
      </c>
      <c r="F180" s="1" t="n">
        <v>0</v>
      </c>
      <c r="G180" s="1" t="n">
        <v>39.480762481689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6</v>
      </c>
      <c r="B181" s="1" t="n">
        <v>39.2422370910645</v>
      </c>
      <c r="C181" s="1" t="n">
        <v>41.2507057189941</v>
      </c>
      <c r="D181" s="1" t="n">
        <v>0</v>
      </c>
      <c r="E181" s="1" t="n">
        <v>0</v>
      </c>
      <c r="F181" s="1" t="n">
        <v>0</v>
      </c>
      <c r="G181" s="1" t="n">
        <v>39.480762481689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8</v>
      </c>
      <c r="B182" s="1" t="n">
        <v>39.2422370910645</v>
      </c>
      <c r="C182" s="1" t="n">
        <v>41.2543144226074</v>
      </c>
      <c r="D182" s="1" t="n">
        <v>0</v>
      </c>
      <c r="E182" s="1" t="n">
        <v>0</v>
      </c>
      <c r="F182" s="1" t="n">
        <v>0</v>
      </c>
      <c r="G182" s="1" t="n">
        <v>39.47115325927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1</v>
      </c>
      <c r="B183" s="1" t="n">
        <v>39.2458953857422</v>
      </c>
      <c r="C183" s="1" t="n">
        <v>41.2579383850098</v>
      </c>
      <c r="D183" s="1" t="n">
        <v>0</v>
      </c>
      <c r="E183" s="1" t="n">
        <v>0</v>
      </c>
      <c r="F183" s="1" t="n">
        <v>0</v>
      </c>
      <c r="G183" s="1" t="n">
        <v>39.491359710693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3</v>
      </c>
      <c r="B184" s="1" t="n">
        <v>39.2495803833008</v>
      </c>
      <c r="C184" s="1" t="n">
        <v>41.2531204223633</v>
      </c>
      <c r="D184" s="1" t="n">
        <v>0</v>
      </c>
      <c r="E184" s="1" t="n">
        <v>0</v>
      </c>
      <c r="F184" s="1" t="n">
        <v>0</v>
      </c>
      <c r="G184" s="1" t="n">
        <v>39.46861267089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5</v>
      </c>
      <c r="B185" s="1" t="n">
        <v>39.2569274902344</v>
      </c>
      <c r="C185" s="1" t="n">
        <v>41.2507057189941</v>
      </c>
      <c r="D185" s="1" t="n">
        <v>0</v>
      </c>
      <c r="E185" s="1" t="n">
        <v>0</v>
      </c>
      <c r="F185" s="1" t="n">
        <v>0</v>
      </c>
      <c r="G185" s="1" t="n">
        <v>39.494468688964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7</v>
      </c>
      <c r="B186" s="1" t="n">
        <v>39.2593803405762</v>
      </c>
      <c r="C186" s="1" t="n">
        <v>41.2422599792481</v>
      </c>
      <c r="D186" s="1" t="n">
        <v>0</v>
      </c>
      <c r="E186" s="1" t="n">
        <v>0</v>
      </c>
      <c r="F186" s="1" t="n">
        <v>0</v>
      </c>
      <c r="G186" s="1" t="n">
        <v>39.47383880615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9</v>
      </c>
      <c r="B187" s="1" t="n">
        <v>39.2667236328125</v>
      </c>
      <c r="C187" s="1" t="n">
        <v>41.2398567199707</v>
      </c>
      <c r="D187" s="1" t="n">
        <v>0</v>
      </c>
      <c r="E187" s="1" t="n">
        <v>0</v>
      </c>
      <c r="F187" s="1" t="n">
        <v>0</v>
      </c>
      <c r="G187" s="1" t="n">
        <v>39.462253570556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1</v>
      </c>
      <c r="B188" s="1" t="n">
        <v>39.2655029296875</v>
      </c>
      <c r="C188" s="1" t="n">
        <v>41.2290000915527</v>
      </c>
      <c r="D188" s="1" t="n">
        <v>0</v>
      </c>
      <c r="E188" s="1" t="n">
        <v>0</v>
      </c>
      <c r="F188" s="1" t="n">
        <v>0</v>
      </c>
      <c r="G188" s="1" t="n">
        <v>39.497154235839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3</v>
      </c>
      <c r="B189" s="1" t="n">
        <v>39.2691764831543</v>
      </c>
      <c r="C189" s="1" t="n">
        <v>41.2350273132324</v>
      </c>
      <c r="D189" s="1" t="n">
        <v>0</v>
      </c>
      <c r="E189" s="1" t="n">
        <v>0</v>
      </c>
      <c r="F189" s="1" t="n">
        <v>0</v>
      </c>
      <c r="G189" s="1" t="n">
        <v>39.466491699218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6</v>
      </c>
      <c r="B190" s="1" t="n">
        <v>39.2704086303711</v>
      </c>
      <c r="C190" s="1" t="n">
        <v>41.2326202392578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8</v>
      </c>
      <c r="B191" s="1" t="n">
        <v>39.2753028869629</v>
      </c>
      <c r="C191" s="1" t="n">
        <v>41.2374420166016</v>
      </c>
      <c r="D191" s="1" t="n">
        <v>0</v>
      </c>
      <c r="E191" s="1" t="n">
        <v>0</v>
      </c>
      <c r="F191" s="1" t="n">
        <v>0</v>
      </c>
      <c r="G191" s="1" t="n">
        <v>39.493476867675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</v>
      </c>
      <c r="B192" s="1" t="n">
        <v>39.2777557373047</v>
      </c>
      <c r="C192" s="1" t="n">
        <v>41.2422599792481</v>
      </c>
      <c r="D192" s="1" t="n">
        <v>0</v>
      </c>
      <c r="E192" s="1" t="n">
        <v>0</v>
      </c>
      <c r="F192" s="1" t="n">
        <v>0</v>
      </c>
      <c r="G192" s="1" t="n">
        <v>39.48500061035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39.2753028869629</v>
      </c>
      <c r="C193" s="1" t="n">
        <v>41.2386512756348</v>
      </c>
      <c r="D193" s="1" t="n">
        <v>0</v>
      </c>
      <c r="E193" s="1" t="n">
        <v>0</v>
      </c>
      <c r="F193" s="1" t="n">
        <v>0</v>
      </c>
      <c r="G193" s="1" t="n">
        <v>39.498706817627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4</v>
      </c>
      <c r="B194" s="1" t="n">
        <v>39.2765235900879</v>
      </c>
      <c r="C194" s="1" t="n">
        <v>41.2350273132324</v>
      </c>
      <c r="D194" s="1" t="n">
        <v>0</v>
      </c>
      <c r="E194" s="1" t="n">
        <v>0</v>
      </c>
      <c r="F194" s="1" t="n">
        <v>0</v>
      </c>
      <c r="G194" s="1" t="n">
        <v>39.469032287597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6</v>
      </c>
      <c r="B195" s="1" t="n">
        <v>39.2753028869629</v>
      </c>
      <c r="C195" s="1" t="n">
        <v>41.2350273132324</v>
      </c>
      <c r="D195" s="1" t="n">
        <v>0</v>
      </c>
      <c r="E195" s="1" t="n">
        <v>0</v>
      </c>
      <c r="F195" s="1" t="n">
        <v>0</v>
      </c>
      <c r="G195" s="1" t="n">
        <v>39.4770889282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8</v>
      </c>
      <c r="B196" s="1" t="n">
        <v>39.2765235900879</v>
      </c>
      <c r="C196" s="1" t="n">
        <v>41.2326202392578</v>
      </c>
      <c r="D196" s="1" t="n">
        <v>0</v>
      </c>
      <c r="E196" s="1" t="n">
        <v>0</v>
      </c>
      <c r="F196" s="1" t="n">
        <v>0</v>
      </c>
      <c r="G196" s="1" t="n">
        <v>39.497154235839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</v>
      </c>
      <c r="B197" s="1" t="n">
        <v>39.2777557373047</v>
      </c>
      <c r="C197" s="1" t="n">
        <v>41.2253875732422</v>
      </c>
      <c r="D197" s="1" t="n">
        <v>0</v>
      </c>
      <c r="E197" s="1" t="n">
        <v>0</v>
      </c>
      <c r="F197" s="1" t="n">
        <v>0</v>
      </c>
      <c r="G197" s="1" t="n">
        <v>39.467479705810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2</v>
      </c>
      <c r="B198" s="1" t="n">
        <v>39.2814292907715</v>
      </c>
      <c r="C198" s="1" t="n">
        <v>41.2265815734863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</v>
      </c>
      <c r="B199" s="1" t="n">
        <v>39.2838821411133</v>
      </c>
      <c r="C199" s="1" t="n">
        <v>41.2169418334961</v>
      </c>
      <c r="D199" s="1" t="n">
        <v>0</v>
      </c>
      <c r="E199" s="1" t="n">
        <v>0</v>
      </c>
      <c r="F199" s="1" t="n">
        <v>0</v>
      </c>
      <c r="G199" s="1" t="n">
        <v>39.4828796386719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3</v>
      </c>
      <c r="B200" s="1" t="n">
        <v>39.2924461364746</v>
      </c>
      <c r="C200" s="1" t="n">
        <v>41.2157363891602</v>
      </c>
      <c r="D200" s="1" t="n">
        <v>0</v>
      </c>
      <c r="E200" s="1" t="n">
        <v>0</v>
      </c>
      <c r="F200" s="1" t="n">
        <v>0</v>
      </c>
      <c r="G200" s="1" t="n">
        <v>39.47708892822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5</v>
      </c>
      <c r="B201" s="1" t="n">
        <v>39.2924461364746</v>
      </c>
      <c r="C201" s="1" t="n">
        <v>41.2121238708496</v>
      </c>
      <c r="D201" s="1" t="n">
        <v>0</v>
      </c>
      <c r="E201" s="1" t="n">
        <v>0</v>
      </c>
      <c r="F201" s="1" t="n">
        <v>0</v>
      </c>
      <c r="G201" s="1" t="n">
        <v>39.482318878173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7</v>
      </c>
      <c r="B202" s="1" t="n">
        <v>39.2961311340332</v>
      </c>
      <c r="C202" s="1" t="n">
        <v>41.2012634277344</v>
      </c>
      <c r="D202" s="1" t="n">
        <v>0</v>
      </c>
      <c r="E202" s="1" t="n">
        <v>0</v>
      </c>
      <c r="F202" s="1" t="n">
        <v>0</v>
      </c>
      <c r="G202" s="1" t="n">
        <v>39.472850799560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9</v>
      </c>
      <c r="B203" s="1" t="n">
        <v>39.3047103881836</v>
      </c>
      <c r="C203" s="1" t="n">
        <v>41.2097091674805</v>
      </c>
      <c r="D203" s="1" t="n">
        <v>0</v>
      </c>
      <c r="E203" s="1" t="n">
        <v>0</v>
      </c>
      <c r="F203" s="1" t="n">
        <v>0</v>
      </c>
      <c r="G203" s="1" t="n">
        <v>39.456882476806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1</v>
      </c>
      <c r="B204" s="1" t="n">
        <v>39.3059310913086</v>
      </c>
      <c r="C204" s="1" t="n">
        <v>41.2097091674805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3</v>
      </c>
      <c r="B205" s="1" t="n">
        <v>39.3145065307617</v>
      </c>
      <c r="C205" s="1" t="n">
        <v>41.208499908447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5</v>
      </c>
      <c r="B206" s="1" t="n">
        <v>39.3194007873535</v>
      </c>
      <c r="C206" s="1" t="n">
        <v>41.2084999084473</v>
      </c>
      <c r="D206" s="1" t="n">
        <v>0</v>
      </c>
      <c r="E206" s="1" t="n">
        <v>0</v>
      </c>
      <c r="F206" s="1" t="n">
        <v>0</v>
      </c>
      <c r="G206" s="1" t="n">
        <v>39.46903228759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8</v>
      </c>
      <c r="B207" s="1" t="n">
        <v>39.3194007873535</v>
      </c>
      <c r="C207" s="1" t="n">
        <v>41.2097091674805</v>
      </c>
      <c r="D207" s="1" t="n">
        <v>0</v>
      </c>
      <c r="E207" s="1" t="n">
        <v>0</v>
      </c>
      <c r="F207" s="1" t="n">
        <v>0</v>
      </c>
      <c r="G207" s="1" t="n">
        <v>39.472850799560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</v>
      </c>
      <c r="B208" s="1" t="n">
        <v>39.3291969299316</v>
      </c>
      <c r="C208" s="1" t="n">
        <v>41.2000579833984</v>
      </c>
      <c r="D208" s="1" t="n">
        <v>0</v>
      </c>
      <c r="E208" s="1" t="n">
        <v>0</v>
      </c>
      <c r="F208" s="1" t="n">
        <v>0</v>
      </c>
      <c r="G208" s="1" t="n">
        <v>39.484436035156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39.3328819274902</v>
      </c>
      <c r="C209" s="1" t="n">
        <v>41.2012634277344</v>
      </c>
      <c r="D209" s="1" t="n">
        <v>0</v>
      </c>
      <c r="E209" s="1" t="n">
        <v>0</v>
      </c>
      <c r="F209" s="1" t="n">
        <v>0</v>
      </c>
      <c r="G209" s="1" t="n">
        <v>39.488109588623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</v>
      </c>
      <c r="B210" s="1" t="n">
        <v>39.3328819274902</v>
      </c>
      <c r="C210" s="1" t="n">
        <v>41.1880035400391</v>
      </c>
      <c r="D210" s="1" t="n">
        <v>0</v>
      </c>
      <c r="E210" s="1" t="n">
        <v>0</v>
      </c>
      <c r="F210" s="1" t="n">
        <v>0</v>
      </c>
      <c r="G210" s="1" t="n">
        <v>39.496166229248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2</v>
      </c>
      <c r="B211" s="1" t="n">
        <v>39.337776184082</v>
      </c>
      <c r="C211" s="1" t="n">
        <v>41.189208984375</v>
      </c>
      <c r="D211" s="1" t="n">
        <v>0</v>
      </c>
      <c r="E211" s="1" t="n">
        <v>0</v>
      </c>
      <c r="F211" s="1" t="n">
        <v>0</v>
      </c>
      <c r="G211" s="1" t="n">
        <v>39.487686157226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4</v>
      </c>
      <c r="B212" s="1" t="n">
        <v>39.3402290344238</v>
      </c>
      <c r="C212" s="1" t="n">
        <v>41.1843795776367</v>
      </c>
      <c r="D212" s="1" t="n">
        <v>0</v>
      </c>
      <c r="E212" s="1" t="n">
        <v>0</v>
      </c>
      <c r="F212" s="1" t="n">
        <v>0</v>
      </c>
      <c r="G212" s="1" t="n">
        <v>39.492347717285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6</v>
      </c>
      <c r="B213" s="1" t="n">
        <v>39.3451194763184</v>
      </c>
      <c r="C213" s="1" t="n">
        <v>41.1843795776367</v>
      </c>
      <c r="D213" s="1" t="n">
        <v>0</v>
      </c>
      <c r="E213" s="1" t="n">
        <v>0</v>
      </c>
      <c r="F213" s="1" t="n">
        <v>0</v>
      </c>
      <c r="G213" s="1" t="n">
        <v>39.47383880615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8</v>
      </c>
      <c r="B214" s="1" t="n">
        <v>39.3463516235352</v>
      </c>
      <c r="C214" s="1" t="n">
        <v>41.178352355957</v>
      </c>
      <c r="D214" s="1" t="n">
        <v>0</v>
      </c>
      <c r="E214" s="1" t="n">
        <v>0</v>
      </c>
      <c r="F214" s="1" t="n">
        <v>0</v>
      </c>
      <c r="G214" s="1" t="n">
        <v>39.490230560302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39.348804473877</v>
      </c>
      <c r="C215" s="1" t="n">
        <v>41.1759452819824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39.3561515808106</v>
      </c>
      <c r="C216" s="1" t="n">
        <v>41.175945281982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39.3549308776856</v>
      </c>
      <c r="C217" s="1" t="n">
        <v>41.1711273193359</v>
      </c>
      <c r="D217" s="1" t="n">
        <v>0</v>
      </c>
      <c r="E217" s="1" t="n">
        <v>0</v>
      </c>
      <c r="F217" s="1" t="n">
        <v>0</v>
      </c>
      <c r="G217" s="1" t="n">
        <v>39.480197906494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7</v>
      </c>
      <c r="B218" s="1" t="n">
        <v>39.3586044311523</v>
      </c>
      <c r="C218" s="1" t="n">
        <v>41.1687126159668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9</v>
      </c>
      <c r="B219" s="1" t="n">
        <v>39.3634948730469</v>
      </c>
      <c r="C219" s="1" t="n">
        <v>41.1747398376465</v>
      </c>
      <c r="D219" s="1" t="n">
        <v>0</v>
      </c>
      <c r="E219" s="1" t="n">
        <v>0</v>
      </c>
      <c r="F219" s="1" t="n">
        <v>0</v>
      </c>
      <c r="G219" s="1" t="n">
        <v>39.487686157226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1</v>
      </c>
      <c r="B220" s="1" t="n">
        <v>39.3684005737305</v>
      </c>
      <c r="C220" s="1" t="n">
        <v>41.1699066162109</v>
      </c>
      <c r="D220" s="1" t="n">
        <v>0</v>
      </c>
      <c r="E220" s="1" t="n">
        <v>0</v>
      </c>
      <c r="F220" s="1" t="n">
        <v>0</v>
      </c>
      <c r="G220" s="1" t="n">
        <v>39.492347717285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3</v>
      </c>
      <c r="B221" s="1" t="n">
        <v>39.3720741271973</v>
      </c>
      <c r="C221" s="1" t="n">
        <v>41.1699066162109</v>
      </c>
      <c r="D221" s="1" t="n">
        <v>0</v>
      </c>
      <c r="E221" s="1" t="n">
        <v>0</v>
      </c>
      <c r="F221" s="1" t="n">
        <v>0</v>
      </c>
      <c r="G221" s="1" t="n">
        <v>39.491359710693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5</v>
      </c>
      <c r="B222" s="1" t="n">
        <v>39.3769798278809</v>
      </c>
      <c r="C222" s="1" t="n">
        <v>41.1687126159668</v>
      </c>
      <c r="D222" s="1" t="n">
        <v>0</v>
      </c>
      <c r="E222" s="1" t="n">
        <v>0</v>
      </c>
      <c r="F222" s="1" t="n">
        <v>0</v>
      </c>
      <c r="G222" s="1" t="n">
        <v>39.482318878173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7</v>
      </c>
      <c r="B223" s="1" t="n">
        <v>39.3806495666504</v>
      </c>
      <c r="C223" s="1" t="n">
        <v>41.1566429138184</v>
      </c>
      <c r="D223" s="1" t="n">
        <v>0</v>
      </c>
      <c r="E223" s="1" t="n">
        <v>0</v>
      </c>
      <c r="F223" s="1" t="n">
        <v>0</v>
      </c>
      <c r="G223" s="1" t="n">
        <v>39.48655700683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9</v>
      </c>
      <c r="B224" s="1" t="n">
        <v>39.3892288208008</v>
      </c>
      <c r="C224" s="1" t="n">
        <v>41.1578521728516</v>
      </c>
      <c r="D224" s="1" t="n">
        <v>0</v>
      </c>
      <c r="E224" s="1" t="n">
        <v>0</v>
      </c>
      <c r="F224" s="1" t="n">
        <v>0</v>
      </c>
      <c r="G224" s="1" t="n">
        <v>39.491359710693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39.3892288208008</v>
      </c>
      <c r="C225" s="1" t="n">
        <v>41.1494102478027</v>
      </c>
      <c r="D225" s="1" t="n">
        <v>0</v>
      </c>
      <c r="E225" s="1" t="n">
        <v>0</v>
      </c>
      <c r="F225" s="1" t="n">
        <v>0</v>
      </c>
      <c r="G225" s="1" t="n">
        <v>39.48344802856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39.3916816711426</v>
      </c>
      <c r="C226" s="1" t="n">
        <v>41.1433792114258</v>
      </c>
      <c r="D226" s="1" t="n">
        <v>0</v>
      </c>
      <c r="E226" s="1" t="n">
        <v>0</v>
      </c>
      <c r="F226" s="1" t="n">
        <v>0</v>
      </c>
      <c r="G226" s="1" t="n">
        <v>39.482879638671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39.3941345214844</v>
      </c>
      <c r="C227" s="1" t="n">
        <v>41.1457977294922</v>
      </c>
      <c r="D227" s="1" t="n">
        <v>0</v>
      </c>
      <c r="E227" s="1" t="n">
        <v>0</v>
      </c>
      <c r="F227" s="1" t="n">
        <v>0</v>
      </c>
      <c r="G227" s="1" t="n">
        <v>39.489238739013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39.3929023742676</v>
      </c>
      <c r="C228" s="1" t="n">
        <v>41.144588470459</v>
      </c>
      <c r="D228" s="1" t="n">
        <v>0</v>
      </c>
      <c r="E228" s="1" t="n">
        <v>0</v>
      </c>
      <c r="F228" s="1" t="n">
        <v>0</v>
      </c>
      <c r="G228" s="1" t="n">
        <v>39.481327056884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</v>
      </c>
      <c r="B229" s="1" t="n">
        <v>39.4002456665039</v>
      </c>
      <c r="C229" s="1" t="n">
        <v>41.1349487304688</v>
      </c>
      <c r="D229" s="1" t="n">
        <v>0</v>
      </c>
      <c r="E229" s="1" t="n">
        <v>0</v>
      </c>
      <c r="F229" s="1" t="n">
        <v>0</v>
      </c>
      <c r="G229" s="1" t="n">
        <v>39.4823188781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2</v>
      </c>
      <c r="B230" s="1" t="n">
        <v>39.4026985168457</v>
      </c>
      <c r="C230" s="1" t="n">
        <v>41.1421737670898</v>
      </c>
      <c r="D230" s="1" t="n">
        <v>0</v>
      </c>
      <c r="E230" s="1" t="n">
        <v>0</v>
      </c>
      <c r="F230" s="1" t="n">
        <v>0</v>
      </c>
      <c r="G230" s="1" t="n">
        <v>39.47440338134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4</v>
      </c>
      <c r="B231" s="1" t="n">
        <v>39.4014778137207</v>
      </c>
      <c r="C231" s="1" t="n">
        <v>41.1289100646973</v>
      </c>
      <c r="D231" s="1" t="n">
        <v>0</v>
      </c>
      <c r="E231" s="1" t="n">
        <v>0</v>
      </c>
      <c r="F231" s="1" t="n">
        <v>0</v>
      </c>
      <c r="G231" s="1" t="n">
        <v>39.469600677490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6</v>
      </c>
      <c r="B232" s="1" t="n">
        <v>39.4051399230957</v>
      </c>
      <c r="C232" s="1" t="n">
        <v>41.1289100646973</v>
      </c>
      <c r="D232" s="1" t="n">
        <v>0</v>
      </c>
      <c r="E232" s="1" t="n">
        <v>0</v>
      </c>
      <c r="F232" s="1" t="n">
        <v>0</v>
      </c>
      <c r="G232" s="1" t="n">
        <v>39.491359710693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8</v>
      </c>
      <c r="B233" s="1" t="n">
        <v>39.4039192199707</v>
      </c>
      <c r="C233" s="1" t="n">
        <v>41.1252861022949</v>
      </c>
      <c r="D233" s="1" t="n">
        <v>0</v>
      </c>
      <c r="E233" s="1" t="n">
        <v>0</v>
      </c>
      <c r="F233" s="1" t="n">
        <v>0</v>
      </c>
      <c r="G233" s="1" t="n">
        <v>39.4955978393555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39.4039192199707</v>
      </c>
      <c r="C234" s="1" t="n">
        <v>41.119270324707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39.4088249206543</v>
      </c>
      <c r="C235" s="1" t="n">
        <v>41.1204643249512</v>
      </c>
      <c r="D235" s="1" t="n">
        <v>0</v>
      </c>
      <c r="E235" s="1" t="n">
        <v>0</v>
      </c>
      <c r="F235" s="1" t="n">
        <v>0</v>
      </c>
      <c r="G235" s="1" t="n">
        <v>39.47327041625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39.4088249206543</v>
      </c>
      <c r="C236" s="1" t="n">
        <v>41.1252861022949</v>
      </c>
      <c r="D236" s="1" t="n">
        <v>0</v>
      </c>
      <c r="E236" s="1" t="n">
        <v>0</v>
      </c>
      <c r="F236" s="1" t="n">
        <v>0</v>
      </c>
      <c r="G236" s="1" t="n">
        <v>39.490230560302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39.4161682128906</v>
      </c>
      <c r="C237" s="1" t="n">
        <v>41.1277008056641</v>
      </c>
      <c r="D237" s="1" t="n">
        <v>0</v>
      </c>
      <c r="E237" s="1" t="n">
        <v>0</v>
      </c>
      <c r="F237" s="1" t="n">
        <v>0</v>
      </c>
      <c r="G237" s="1" t="n">
        <v>39.479629516601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39.4210739135742</v>
      </c>
      <c r="C238" s="1" t="n">
        <v>41.1349487304688</v>
      </c>
      <c r="D238" s="1" t="n">
        <v>0</v>
      </c>
      <c r="E238" s="1" t="n">
        <v>0</v>
      </c>
      <c r="F238" s="1" t="n">
        <v>0</v>
      </c>
      <c r="G238" s="1" t="n">
        <v>39.4796295166016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1</v>
      </c>
      <c r="B239" s="1" t="n">
        <v>39.4186210632324</v>
      </c>
      <c r="C239" s="1" t="n">
        <v>41.1361465454102</v>
      </c>
      <c r="D239" s="1" t="n">
        <v>0</v>
      </c>
      <c r="E239" s="1" t="n">
        <v>0</v>
      </c>
      <c r="F239" s="1" t="n">
        <v>0</v>
      </c>
      <c r="G239" s="1" t="n">
        <v>39.48598861694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9</v>
      </c>
      <c r="B240" s="1" t="n">
        <v>39.4284400939941</v>
      </c>
      <c r="C240" s="1" t="n">
        <v>41.1265068054199</v>
      </c>
      <c r="D240" s="1" t="n">
        <v>0</v>
      </c>
      <c r="E240" s="1" t="n">
        <v>0</v>
      </c>
      <c r="F240" s="1" t="n">
        <v>0</v>
      </c>
      <c r="G240" s="1" t="n">
        <v>39.495037078857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1</v>
      </c>
      <c r="B241" s="1" t="n">
        <v>39.4321022033691</v>
      </c>
      <c r="C241" s="1" t="n">
        <v>41.1313247680664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3</v>
      </c>
      <c r="B242" s="1" t="n">
        <v>39.4357872009277</v>
      </c>
      <c r="C242" s="1" t="n">
        <v>41.1168556213379</v>
      </c>
      <c r="D242" s="1" t="n">
        <v>0</v>
      </c>
      <c r="E242" s="1" t="n">
        <v>0</v>
      </c>
      <c r="F242" s="1" t="n">
        <v>0</v>
      </c>
      <c r="G242" s="1" t="n">
        <v>39.510437011718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5</v>
      </c>
      <c r="B243" s="1" t="n">
        <v>39.4394607543945</v>
      </c>
      <c r="C243" s="1" t="n">
        <v>41.1047859191895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39.4455833435059</v>
      </c>
      <c r="C244" s="1" t="n">
        <v>41.1072044372559</v>
      </c>
      <c r="D244" s="1" t="n">
        <v>0</v>
      </c>
      <c r="E244" s="1" t="n">
        <v>0</v>
      </c>
      <c r="F244" s="1" t="n">
        <v>0</v>
      </c>
      <c r="G244" s="1" t="n">
        <v>39.484436035156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39.4468154907227</v>
      </c>
      <c r="C245" s="1" t="n">
        <v>41.1023826599121</v>
      </c>
      <c r="D245" s="1" t="n">
        <v>0</v>
      </c>
      <c r="E245" s="1" t="n">
        <v>0</v>
      </c>
      <c r="F245" s="1" t="n">
        <v>0</v>
      </c>
      <c r="G245" s="1" t="n">
        <v>39.48076248168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39.4517097473145</v>
      </c>
      <c r="C246" s="1" t="n">
        <v>41.0927314758301</v>
      </c>
      <c r="D246" s="1" t="n">
        <v>0</v>
      </c>
      <c r="E246" s="1" t="n">
        <v>0</v>
      </c>
      <c r="F246" s="1" t="n">
        <v>0</v>
      </c>
      <c r="G246" s="1" t="n">
        <v>39.459003448486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39.4517097473145</v>
      </c>
      <c r="C247" s="1" t="n">
        <v>41.0939407348633</v>
      </c>
      <c r="D247" s="1" t="n">
        <v>0</v>
      </c>
      <c r="E247" s="1" t="n">
        <v>0</v>
      </c>
      <c r="F247" s="1" t="n">
        <v>0</v>
      </c>
      <c r="G247" s="1" t="n">
        <v>39.50252532958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39.4541625976563</v>
      </c>
      <c r="C248" s="1" t="n">
        <v>41.0915222167969</v>
      </c>
      <c r="D248" s="1" t="n">
        <v>0</v>
      </c>
      <c r="E248" s="1" t="n">
        <v>0</v>
      </c>
      <c r="F248" s="1" t="n">
        <v>0</v>
      </c>
      <c r="G248" s="1" t="n">
        <v>39.493476867675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39.4590530395508</v>
      </c>
      <c r="C249" s="1" t="n">
        <v>41.0854949951172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39.4553833007813</v>
      </c>
      <c r="C250" s="1" t="n">
        <v>41.0867042541504</v>
      </c>
      <c r="D250" s="1" t="n">
        <v>0</v>
      </c>
      <c r="E250" s="1" t="n">
        <v>0</v>
      </c>
      <c r="F250" s="1" t="n">
        <v>0</v>
      </c>
      <c r="G250" s="1" t="n">
        <v>39.5083160400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39.457820892334</v>
      </c>
      <c r="C251" s="1" t="n">
        <v>41.0830917358398</v>
      </c>
      <c r="D251" s="1" t="n">
        <v>0</v>
      </c>
      <c r="E251" s="1" t="n">
        <v>0</v>
      </c>
      <c r="F251" s="1" t="n">
        <v>0</v>
      </c>
      <c r="G251" s="1" t="n">
        <v>39.471721649169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39.4627380371094</v>
      </c>
      <c r="C252" s="1" t="n">
        <v>41.0818824768066</v>
      </c>
      <c r="D252" s="1" t="n">
        <v>0</v>
      </c>
      <c r="E252" s="1" t="n">
        <v>0</v>
      </c>
      <c r="F252" s="1" t="n">
        <v>0</v>
      </c>
      <c r="G252" s="1" t="n">
        <v>39.493476867675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6</v>
      </c>
      <c r="B253" s="1" t="n">
        <v>39.4615058898926</v>
      </c>
      <c r="C253" s="1" t="n">
        <v>41.0830917358398</v>
      </c>
      <c r="D253" s="1" t="n">
        <v>0</v>
      </c>
      <c r="E253" s="1" t="n">
        <v>0</v>
      </c>
      <c r="F253" s="1" t="n">
        <v>0</v>
      </c>
      <c r="G253" s="1" t="n">
        <v>39.494468688964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39.4651794433594</v>
      </c>
      <c r="C254" s="1" t="n">
        <v>41.0818824768066</v>
      </c>
      <c r="D254" s="1" t="n">
        <v>0</v>
      </c>
      <c r="E254" s="1" t="n">
        <v>0</v>
      </c>
      <c r="F254" s="1" t="n">
        <v>0</v>
      </c>
      <c r="G254" s="1" t="n">
        <v>39.4770889282227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39.470085144043</v>
      </c>
      <c r="C255" s="1" t="n">
        <v>41.0867042541504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39.470085144043</v>
      </c>
      <c r="C256" s="1" t="n">
        <v>41.0806770324707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39.4798812866211</v>
      </c>
      <c r="C257" s="1" t="n">
        <v>41.0806770324707</v>
      </c>
      <c r="D257" s="1" t="n">
        <v>0</v>
      </c>
      <c r="E257" s="1" t="n">
        <v>0</v>
      </c>
      <c r="F257" s="1" t="n">
        <v>0</v>
      </c>
      <c r="G257" s="1" t="n">
        <v>39.471153259277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39.4847755432129</v>
      </c>
      <c r="C258" s="1" t="n">
        <v>41.0867042541504</v>
      </c>
      <c r="D258" s="1" t="n">
        <v>0</v>
      </c>
      <c r="E258" s="1" t="n">
        <v>0</v>
      </c>
      <c r="F258" s="1" t="n">
        <v>0</v>
      </c>
      <c r="G258" s="1" t="n">
        <v>39.481750488281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39.4835548400879</v>
      </c>
      <c r="C259" s="1" t="n">
        <v>41.0806770324707</v>
      </c>
      <c r="D259" s="1" t="n">
        <v>0</v>
      </c>
      <c r="E259" s="1" t="n">
        <v>0</v>
      </c>
      <c r="F259" s="1" t="n">
        <v>0</v>
      </c>
      <c r="G259" s="1" t="n">
        <v>39.491359710693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39.492130279541</v>
      </c>
      <c r="C260" s="1" t="n">
        <v>41.0722312927246</v>
      </c>
      <c r="D260" s="1" t="n">
        <v>0</v>
      </c>
      <c r="E260" s="1" t="n">
        <v>0</v>
      </c>
      <c r="F260" s="1" t="n">
        <v>0</v>
      </c>
      <c r="G260" s="1" t="n">
        <v>39.46168518066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39.494571685791</v>
      </c>
      <c r="C261" s="1" t="n">
        <v>41.0818824768066</v>
      </c>
      <c r="D261" s="1" t="n">
        <v>0</v>
      </c>
      <c r="E261" s="1" t="n">
        <v>0</v>
      </c>
      <c r="F261" s="1" t="n">
        <v>0</v>
      </c>
      <c r="G261" s="1" t="n">
        <v>39.487686157226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39.4958038330078</v>
      </c>
      <c r="C262" s="1" t="n">
        <v>41.0722312927246</v>
      </c>
      <c r="D262" s="1" t="n">
        <v>0</v>
      </c>
      <c r="E262" s="1" t="n">
        <v>0</v>
      </c>
      <c r="F262" s="1" t="n">
        <v>0</v>
      </c>
      <c r="G262" s="1" t="n">
        <v>39.472850799560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7</v>
      </c>
      <c r="B263" s="1" t="n">
        <v>39.5043792724609</v>
      </c>
      <c r="C263" s="1" t="n">
        <v>41.0589561462402</v>
      </c>
      <c r="D263" s="1" t="n">
        <v>0</v>
      </c>
      <c r="E263" s="1" t="n">
        <v>0</v>
      </c>
      <c r="F263" s="1" t="n">
        <v>0</v>
      </c>
      <c r="G263" s="1" t="n">
        <v>39.486557006835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9</v>
      </c>
      <c r="B264" s="1" t="n">
        <v>39.5043792724609</v>
      </c>
      <c r="C264" s="1" t="n">
        <v>41.0589561462402</v>
      </c>
      <c r="D264" s="1" t="n">
        <v>0</v>
      </c>
      <c r="E264" s="1" t="n">
        <v>0</v>
      </c>
      <c r="F264" s="1" t="n">
        <v>0</v>
      </c>
      <c r="G264" s="1" t="n">
        <v>39.47440338134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39.5055999755859</v>
      </c>
      <c r="C265" s="1" t="n">
        <v>41.0505142211914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7</v>
      </c>
      <c r="B266" s="1" t="n">
        <v>39.5141792297363</v>
      </c>
      <c r="C266" s="1" t="n">
        <v>41.0408706665039</v>
      </c>
      <c r="D266" s="1" t="n">
        <v>0</v>
      </c>
      <c r="E266" s="1" t="n">
        <v>0</v>
      </c>
      <c r="F266" s="1" t="n">
        <v>0</v>
      </c>
      <c r="G266" s="1" t="n">
        <v>39.494468688964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2</v>
      </c>
      <c r="B267" s="1" t="n">
        <v>39.5117263793945</v>
      </c>
      <c r="C267" s="1" t="n">
        <v>41.0348320007324</v>
      </c>
      <c r="D267" s="1" t="n">
        <v>0</v>
      </c>
      <c r="E267" s="1" t="n">
        <v>0</v>
      </c>
      <c r="F267" s="1" t="n">
        <v>0</v>
      </c>
      <c r="G267" s="1" t="n">
        <v>39.504642486572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4</v>
      </c>
      <c r="B268" s="1" t="n">
        <v>39.5178489685059</v>
      </c>
      <c r="C268" s="1" t="n">
        <v>41.0360412597656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6</v>
      </c>
      <c r="B269" s="1" t="n">
        <v>39.5203018188477</v>
      </c>
      <c r="C269" s="1" t="n">
        <v>41.0384559631348</v>
      </c>
      <c r="D269" s="1" t="n">
        <v>0</v>
      </c>
      <c r="E269" s="1" t="n">
        <v>0</v>
      </c>
      <c r="F269" s="1" t="n">
        <v>0</v>
      </c>
      <c r="G269" s="1" t="n">
        <v>39.502944946289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8</v>
      </c>
      <c r="B270" s="1" t="n">
        <v>39.5203018188477</v>
      </c>
      <c r="C270" s="1" t="n">
        <v>41.0324172973633</v>
      </c>
      <c r="D270" s="1" t="n">
        <v>0</v>
      </c>
      <c r="E270" s="1" t="n">
        <v>0</v>
      </c>
      <c r="F270" s="1" t="n">
        <v>0</v>
      </c>
      <c r="G270" s="1" t="n">
        <v>39.4780769348145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</v>
      </c>
      <c r="B271" s="1" t="n">
        <v>39.5227546691895</v>
      </c>
      <c r="C271" s="1" t="n">
        <v>41.0336380004883</v>
      </c>
      <c r="D271" s="1" t="n">
        <v>0</v>
      </c>
      <c r="E271" s="1" t="n">
        <v>0</v>
      </c>
      <c r="F271" s="1" t="n">
        <v>0</v>
      </c>
      <c r="G271" s="1" t="n">
        <v>39.468044281005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39.5264282226563</v>
      </c>
      <c r="C272" s="1" t="n">
        <v>41.0300140380859</v>
      </c>
      <c r="D272" s="1" t="n">
        <v>0</v>
      </c>
      <c r="E272" s="1" t="n">
        <v>0</v>
      </c>
      <c r="F272" s="1" t="n">
        <v>0</v>
      </c>
      <c r="G272" s="1" t="n">
        <v>39.4722824096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39.5300979614258</v>
      </c>
      <c r="C273" s="1" t="n">
        <v>41.023983001709</v>
      </c>
      <c r="D273" s="1" t="n">
        <v>0</v>
      </c>
      <c r="E273" s="1" t="n">
        <v>0</v>
      </c>
      <c r="F273" s="1" t="n">
        <v>0</v>
      </c>
      <c r="G273" s="1" t="n">
        <v>39.4680442810059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39.5350036621094</v>
      </c>
      <c r="C274" s="1" t="n">
        <v>41.0191535949707</v>
      </c>
      <c r="D274" s="1" t="n">
        <v>0</v>
      </c>
      <c r="E274" s="1" t="n">
        <v>0</v>
      </c>
      <c r="F274" s="1" t="n">
        <v>0</v>
      </c>
      <c r="G274" s="1" t="n">
        <v>39.481750488281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39.5350036621094</v>
      </c>
      <c r="C275" s="1" t="n">
        <v>41.0215682983398</v>
      </c>
      <c r="D275" s="1" t="n">
        <v>0</v>
      </c>
      <c r="E275" s="1" t="n">
        <v>0</v>
      </c>
      <c r="F275" s="1" t="n">
        <v>0</v>
      </c>
      <c r="G275" s="1" t="n">
        <v>39.481327056884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39.5374450683594</v>
      </c>
      <c r="C276" s="1" t="n">
        <v>41.0191535949707</v>
      </c>
      <c r="D276" s="1" t="n">
        <v>0</v>
      </c>
      <c r="E276" s="1" t="n">
        <v>0</v>
      </c>
      <c r="F276" s="1" t="n">
        <v>0</v>
      </c>
      <c r="G276" s="1" t="n">
        <v>39.49658584594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3</v>
      </c>
      <c r="B277" s="1" t="n">
        <v>39.541130065918</v>
      </c>
      <c r="C277" s="1" t="n">
        <v>41.0227775573731</v>
      </c>
      <c r="D277" s="1" t="n">
        <v>0</v>
      </c>
      <c r="E277" s="1" t="n">
        <v>0</v>
      </c>
      <c r="F277" s="1" t="n">
        <v>0</v>
      </c>
      <c r="G277" s="1" t="n">
        <v>39.4898071289063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5</v>
      </c>
      <c r="B278" s="1" t="n">
        <v>39.5460205078125</v>
      </c>
      <c r="C278" s="1" t="n">
        <v>41.0251922607422</v>
      </c>
      <c r="D278" s="1" t="n">
        <v>0</v>
      </c>
      <c r="E278" s="1" t="n">
        <v>0</v>
      </c>
      <c r="F278" s="1" t="n">
        <v>0</v>
      </c>
      <c r="G278" s="1" t="n">
        <v>39.456314086914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7</v>
      </c>
      <c r="B279" s="1" t="n">
        <v>39.5460205078125</v>
      </c>
      <c r="C279" s="1" t="n">
        <v>41.0251922607422</v>
      </c>
      <c r="D279" s="1" t="n">
        <v>0</v>
      </c>
      <c r="E279" s="1" t="n">
        <v>0</v>
      </c>
      <c r="F279" s="1" t="n">
        <v>0</v>
      </c>
      <c r="G279" s="1" t="n">
        <v>39.504642486572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39.5496940612793</v>
      </c>
      <c r="C280" s="1" t="n">
        <v>41.0191535949707</v>
      </c>
      <c r="D280" s="1" t="n">
        <v>0</v>
      </c>
      <c r="E280" s="1" t="n">
        <v>0</v>
      </c>
      <c r="F280" s="1" t="n">
        <v>0</v>
      </c>
      <c r="G280" s="1" t="n">
        <v>39.471721649169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39.5570487976074</v>
      </c>
      <c r="C281" s="1" t="n">
        <v>41.0203628540039</v>
      </c>
      <c r="D281" s="1" t="n">
        <v>0</v>
      </c>
      <c r="E281" s="1" t="n">
        <v>0</v>
      </c>
      <c r="F281" s="1" t="n">
        <v>0</v>
      </c>
      <c r="G281" s="1" t="n">
        <v>39.492916107177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39.5582695007324</v>
      </c>
      <c r="C282" s="1" t="n">
        <v>41.0095138549805</v>
      </c>
      <c r="D282" s="1" t="n">
        <v>0</v>
      </c>
      <c r="E282" s="1" t="n">
        <v>0</v>
      </c>
      <c r="F282" s="1" t="n">
        <v>0</v>
      </c>
      <c r="G282" s="1" t="n">
        <v>39.48598861694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39.5607223510742</v>
      </c>
      <c r="C283" s="1" t="n">
        <v>40.9950408935547</v>
      </c>
      <c r="D283" s="1" t="n">
        <v>0</v>
      </c>
      <c r="E283" s="1" t="n">
        <v>0</v>
      </c>
      <c r="F283" s="1" t="n">
        <v>0</v>
      </c>
      <c r="G283" s="1" t="n">
        <v>39.476520538330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39.5631637573242</v>
      </c>
      <c r="C284" s="1" t="n">
        <v>40.9974555969238</v>
      </c>
      <c r="D284" s="1" t="n">
        <v>0</v>
      </c>
      <c r="E284" s="1" t="n">
        <v>0</v>
      </c>
      <c r="F284" s="1" t="n">
        <v>0</v>
      </c>
      <c r="G284" s="1" t="n">
        <v>39.49616622924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39.564395904541</v>
      </c>
      <c r="C285" s="1" t="n">
        <v>40.9914169311523</v>
      </c>
      <c r="D285" s="1" t="n">
        <v>0</v>
      </c>
      <c r="E285" s="1" t="n">
        <v>0</v>
      </c>
      <c r="F285" s="1" t="n">
        <v>0</v>
      </c>
      <c r="G285" s="1" t="n">
        <v>39.500827789306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39.5717391967773</v>
      </c>
      <c r="C286" s="1" t="n">
        <v>40.9938316345215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</v>
      </c>
      <c r="B287" s="1" t="n">
        <v>39.5717391967773</v>
      </c>
      <c r="C287" s="1" t="n">
        <v>40.9974555969238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2</v>
      </c>
      <c r="B288" s="1" t="n">
        <v>39.5754241943359</v>
      </c>
      <c r="C288" s="1" t="n">
        <v>40.9950408935547</v>
      </c>
      <c r="D288" s="1" t="n">
        <v>0</v>
      </c>
      <c r="E288" s="1" t="n">
        <v>0</v>
      </c>
      <c r="F288" s="1" t="n">
        <v>0</v>
      </c>
      <c r="G288" s="1" t="n">
        <v>39.49715423583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39.5852203369141</v>
      </c>
      <c r="C289" s="1" t="n">
        <v>40.9853897094727</v>
      </c>
      <c r="D289" s="1" t="n">
        <v>0</v>
      </c>
      <c r="E289" s="1" t="n">
        <v>0</v>
      </c>
      <c r="F289" s="1" t="n">
        <v>0</v>
      </c>
      <c r="G289" s="1" t="n">
        <v>39.46013259887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39.5839881896973</v>
      </c>
      <c r="C290" s="1" t="n">
        <v>40.9938316345215</v>
      </c>
      <c r="D290" s="1" t="n">
        <v>0</v>
      </c>
      <c r="E290" s="1" t="n">
        <v>0</v>
      </c>
      <c r="F290" s="1" t="n">
        <v>0</v>
      </c>
      <c r="G290" s="1" t="n">
        <v>39.490230560302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39.5876731872559</v>
      </c>
      <c r="C291" s="1" t="n">
        <v>40.9829711914063</v>
      </c>
      <c r="D291" s="1" t="n">
        <v>0</v>
      </c>
      <c r="E291" s="1" t="n">
        <v>0</v>
      </c>
      <c r="F291" s="1" t="n">
        <v>0</v>
      </c>
      <c r="G291" s="1" t="n">
        <v>39.47496795654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39.5925636291504</v>
      </c>
      <c r="C292" s="1" t="n">
        <v>40.9938316345215</v>
      </c>
      <c r="D292" s="1" t="n">
        <v>0</v>
      </c>
      <c r="E292" s="1" t="n">
        <v>0</v>
      </c>
      <c r="F292" s="1" t="n">
        <v>0</v>
      </c>
      <c r="G292" s="1" t="n">
        <v>39.487121582031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39.5901145935059</v>
      </c>
      <c r="C293" s="1" t="n">
        <v>40.9962501525879</v>
      </c>
      <c r="D293" s="1" t="n">
        <v>0</v>
      </c>
      <c r="E293" s="1" t="n">
        <v>0</v>
      </c>
      <c r="F293" s="1" t="n">
        <v>0</v>
      </c>
      <c r="G293" s="1" t="n">
        <v>39.516231536865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39.596248626709</v>
      </c>
      <c r="C294" s="1" t="n">
        <v>40.9986534118652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39.599910736084</v>
      </c>
      <c r="C295" s="1" t="n">
        <v>40.9962501525879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39.598690032959</v>
      </c>
      <c r="C296" s="1" t="n">
        <v>40.9926261901856</v>
      </c>
      <c r="D296" s="1" t="n">
        <v>0</v>
      </c>
      <c r="E296" s="1" t="n">
        <v>0</v>
      </c>
      <c r="F296" s="1" t="n">
        <v>0</v>
      </c>
      <c r="G296" s="1" t="n">
        <v>39.471721649169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39.6048126220703</v>
      </c>
      <c r="C297" s="1" t="n">
        <v>40.9805679321289</v>
      </c>
      <c r="D297" s="1" t="n">
        <v>0</v>
      </c>
      <c r="E297" s="1" t="n">
        <v>0</v>
      </c>
      <c r="F297" s="1" t="n">
        <v>0</v>
      </c>
      <c r="G297" s="1" t="n">
        <v>39.47496795654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3</v>
      </c>
      <c r="B298" s="1" t="n">
        <v>39.6035957336426</v>
      </c>
      <c r="C298" s="1" t="n">
        <v>40.9805679321289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39.6011428833008</v>
      </c>
      <c r="C299" s="1" t="n">
        <v>40.9721260070801</v>
      </c>
      <c r="D299" s="1" t="n">
        <v>0</v>
      </c>
      <c r="E299" s="1" t="n">
        <v>0</v>
      </c>
      <c r="F299" s="1" t="n">
        <v>0</v>
      </c>
      <c r="G299" s="1" t="n">
        <v>39.495597839355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39.6084861755371</v>
      </c>
      <c r="C300" s="1" t="n">
        <v>40.9709167480469</v>
      </c>
      <c r="D300" s="1" t="n">
        <v>0</v>
      </c>
      <c r="E300" s="1" t="n">
        <v>0</v>
      </c>
      <c r="F300" s="1" t="n">
        <v>0</v>
      </c>
      <c r="G300" s="1" t="n">
        <v>39.471721649169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39.6072540283203</v>
      </c>
      <c r="C301" s="1" t="n">
        <v>40.973331451416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39.6084861755371</v>
      </c>
      <c r="C302" s="1" t="n">
        <v>40.9660949707031</v>
      </c>
      <c r="D302" s="1" t="n">
        <v>0</v>
      </c>
      <c r="E302" s="1" t="n">
        <v>0</v>
      </c>
      <c r="F302" s="1" t="n">
        <v>0</v>
      </c>
      <c r="G302" s="1" t="n">
        <v>39.4541969299316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39.6170616149902</v>
      </c>
      <c r="C303" s="1" t="n">
        <v>40.9648895263672</v>
      </c>
      <c r="D303" s="1" t="n">
        <v>0</v>
      </c>
      <c r="E303" s="1" t="n">
        <v>0</v>
      </c>
      <c r="F303" s="1" t="n">
        <v>0</v>
      </c>
      <c r="G303" s="1" t="n">
        <v>39.474403381347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39.6146125793457</v>
      </c>
      <c r="C304" s="1" t="n">
        <v>40.9685134887695</v>
      </c>
      <c r="D304" s="1" t="n">
        <v>0</v>
      </c>
      <c r="E304" s="1" t="n">
        <v>0</v>
      </c>
      <c r="F304" s="1" t="n">
        <v>0</v>
      </c>
      <c r="G304" s="1" t="n">
        <v>39.49771881103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39.6170616149902</v>
      </c>
      <c r="C305" s="1" t="n">
        <v>40.9576530456543</v>
      </c>
      <c r="D305" s="1" t="n">
        <v>0</v>
      </c>
      <c r="E305" s="1" t="n">
        <v>0</v>
      </c>
      <c r="F305" s="1" t="n">
        <v>0</v>
      </c>
      <c r="G305" s="1" t="n">
        <v>39.483871459960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39.6231994628906</v>
      </c>
      <c r="C306" s="1" t="n">
        <v>40.9564552307129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39.6170616149902</v>
      </c>
      <c r="C307" s="1" t="n">
        <v>40.9504165649414</v>
      </c>
      <c r="D307" s="1" t="n">
        <v>0</v>
      </c>
      <c r="E307" s="1" t="n">
        <v>0</v>
      </c>
      <c r="F307" s="1" t="n">
        <v>0</v>
      </c>
      <c r="G307" s="1" t="n">
        <v>39.4992752075195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9.6244201660156</v>
      </c>
      <c r="C308" s="1" t="n">
        <v>40.9419708251953</v>
      </c>
      <c r="D308" s="1" t="n">
        <v>0</v>
      </c>
      <c r="E308" s="1" t="n">
        <v>0</v>
      </c>
      <c r="F308" s="1" t="n">
        <v>0</v>
      </c>
      <c r="G308" s="1" t="n">
        <v>39.45631408691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39.6329956054688</v>
      </c>
      <c r="C309" s="1" t="n">
        <v>40.9492073059082</v>
      </c>
      <c r="D309" s="1" t="n">
        <v>0</v>
      </c>
      <c r="E309" s="1" t="n">
        <v>0</v>
      </c>
      <c r="F309" s="1" t="n">
        <v>0</v>
      </c>
      <c r="G309" s="1" t="n">
        <v>39.498283386230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39.6342163085938</v>
      </c>
      <c r="C310" s="1" t="n">
        <v>40.9480133056641</v>
      </c>
      <c r="D310" s="1" t="n">
        <v>0</v>
      </c>
      <c r="E310" s="1" t="n">
        <v>0</v>
      </c>
      <c r="F310" s="1" t="n">
        <v>0</v>
      </c>
      <c r="G310" s="1" t="n">
        <v>39.5104370117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39.6403503417969</v>
      </c>
      <c r="C311" s="1" t="n">
        <v>40.9383583068848</v>
      </c>
      <c r="D311" s="1" t="n">
        <v>0</v>
      </c>
      <c r="E311" s="1" t="n">
        <v>0</v>
      </c>
      <c r="F311" s="1" t="n">
        <v>0</v>
      </c>
      <c r="G311" s="1" t="n">
        <v>39.4823188781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39.6403503417969</v>
      </c>
      <c r="C312" s="1" t="n">
        <v>40.9419708251953</v>
      </c>
      <c r="D312" s="1" t="n">
        <v>0</v>
      </c>
      <c r="E312" s="1" t="n">
        <v>0</v>
      </c>
      <c r="F312" s="1" t="n">
        <v>0</v>
      </c>
      <c r="G312" s="1" t="n">
        <v>39.47440338134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39.6403503417969</v>
      </c>
      <c r="C313" s="1" t="n">
        <v>40.9347343444824</v>
      </c>
      <c r="D313" s="1" t="n">
        <v>0</v>
      </c>
      <c r="E313" s="1" t="n">
        <v>0</v>
      </c>
      <c r="F313" s="1" t="n">
        <v>0</v>
      </c>
      <c r="G313" s="1" t="n">
        <v>39.47115325927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39.6440124511719</v>
      </c>
      <c r="C314" s="1" t="n">
        <v>40.9166526794434</v>
      </c>
      <c r="D314" s="1" t="n">
        <v>0</v>
      </c>
      <c r="E314" s="1" t="n">
        <v>0</v>
      </c>
      <c r="F314" s="1" t="n">
        <v>0</v>
      </c>
      <c r="G314" s="1" t="n">
        <v>39.4696006774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39.6489295959473</v>
      </c>
      <c r="C315" s="1" t="n">
        <v>40.9154434204102</v>
      </c>
      <c r="D315" s="1" t="n">
        <v>0</v>
      </c>
      <c r="E315" s="1" t="n">
        <v>0</v>
      </c>
      <c r="F315" s="1" t="n">
        <v>0</v>
      </c>
      <c r="G315" s="1" t="n">
        <v>39.46437072753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39.6476974487305</v>
      </c>
      <c r="C316" s="1" t="n">
        <v>40.9166526794434</v>
      </c>
      <c r="D316" s="1" t="n">
        <v>0</v>
      </c>
      <c r="E316" s="1" t="n">
        <v>0</v>
      </c>
      <c r="F316" s="1" t="n">
        <v>0</v>
      </c>
      <c r="G316" s="1" t="n">
        <v>39.505634307861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4</v>
      </c>
      <c r="B317" s="1" t="n">
        <v>39.6587142944336</v>
      </c>
      <c r="C317" s="1" t="n">
        <v>40.9069976806641</v>
      </c>
      <c r="D317" s="1" t="n">
        <v>0</v>
      </c>
      <c r="E317" s="1" t="n">
        <v>0</v>
      </c>
      <c r="F317" s="1" t="n">
        <v>0</v>
      </c>
      <c r="G317" s="1" t="n">
        <v>39.48387145996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39.6611671447754</v>
      </c>
      <c r="C318" s="1" t="n">
        <v>40.9190559387207</v>
      </c>
      <c r="D318" s="1" t="n">
        <v>0</v>
      </c>
      <c r="E318" s="1" t="n">
        <v>0</v>
      </c>
      <c r="F318" s="1" t="n">
        <v>0</v>
      </c>
      <c r="G318" s="1" t="n">
        <v>39.488109588623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39.6562728881836</v>
      </c>
      <c r="C319" s="1" t="n">
        <v>40.9154434204102</v>
      </c>
      <c r="D319" s="1" t="n">
        <v>0</v>
      </c>
      <c r="E319" s="1" t="n">
        <v>0</v>
      </c>
      <c r="F319" s="1" t="n">
        <v>0</v>
      </c>
      <c r="G319" s="1" t="n">
        <v>39.477512359619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39.6599349975586</v>
      </c>
      <c r="C320" s="1" t="n">
        <v>40.9202766418457</v>
      </c>
      <c r="D320" s="1" t="n">
        <v>0</v>
      </c>
      <c r="E320" s="1" t="n">
        <v>0</v>
      </c>
      <c r="F320" s="1" t="n">
        <v>0</v>
      </c>
      <c r="G320" s="1" t="n">
        <v>39.46960067749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39.6599349975586</v>
      </c>
      <c r="C321" s="1" t="n">
        <v>40.9287071228027</v>
      </c>
      <c r="D321" s="1" t="n">
        <v>0</v>
      </c>
      <c r="E321" s="1" t="n">
        <v>0</v>
      </c>
      <c r="F321" s="1" t="n">
        <v>0</v>
      </c>
      <c r="G321" s="1" t="n">
        <v>39.480762481689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39.6636161804199</v>
      </c>
      <c r="C322" s="1" t="n">
        <v>40.9178581237793</v>
      </c>
      <c r="D322" s="1" t="n">
        <v>0</v>
      </c>
      <c r="E322" s="1" t="n">
        <v>0</v>
      </c>
      <c r="F322" s="1" t="n">
        <v>0</v>
      </c>
      <c r="G322" s="1" t="n">
        <v>39.485000610351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39.6672897338867</v>
      </c>
      <c r="C323" s="1" t="n">
        <v>40.9154434204102</v>
      </c>
      <c r="D323" s="1" t="n">
        <v>0</v>
      </c>
      <c r="E323" s="1" t="n">
        <v>0</v>
      </c>
      <c r="F323" s="1" t="n">
        <v>0</v>
      </c>
      <c r="G323" s="1" t="n">
        <v>39.46804428100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39.6685104370117</v>
      </c>
      <c r="C324" s="1" t="n">
        <v>40.9214706420898</v>
      </c>
      <c r="D324" s="1" t="n">
        <v>0</v>
      </c>
      <c r="E324" s="1" t="n">
        <v>0</v>
      </c>
      <c r="F324" s="1" t="n">
        <v>0</v>
      </c>
      <c r="G324" s="1" t="n">
        <v>39.490795135498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39.6672897338867</v>
      </c>
      <c r="C325" s="1" t="n">
        <v>40.9094161987305</v>
      </c>
      <c r="D325" s="1" t="n">
        <v>0</v>
      </c>
      <c r="E325" s="1" t="n">
        <v>0</v>
      </c>
      <c r="F325" s="1" t="n">
        <v>0</v>
      </c>
      <c r="G325" s="1" t="n">
        <v>39.507751464843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39.6660690307617</v>
      </c>
      <c r="C326" s="1" t="n">
        <v>40.899772644043</v>
      </c>
      <c r="D326" s="1" t="n">
        <v>0</v>
      </c>
      <c r="E326" s="1" t="n">
        <v>0</v>
      </c>
      <c r="F326" s="1" t="n">
        <v>0</v>
      </c>
      <c r="G326" s="1" t="n">
        <v>39.478076934814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39.6648483276367</v>
      </c>
      <c r="C327" s="1" t="n">
        <v>40.9069976806641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39.6709632873535</v>
      </c>
      <c r="C328" s="1" t="n">
        <v>40.9033851623535</v>
      </c>
      <c r="D328" s="1" t="n">
        <v>0</v>
      </c>
      <c r="E328" s="1" t="n">
        <v>0</v>
      </c>
      <c r="F328" s="1" t="n">
        <v>0</v>
      </c>
      <c r="G328" s="1" t="n">
        <v>39.4950370788574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39.6734123229981</v>
      </c>
      <c r="C329" s="1" t="n">
        <v>40.8925247192383</v>
      </c>
      <c r="D329" s="1" t="n">
        <v>0</v>
      </c>
      <c r="E329" s="1" t="n">
        <v>0</v>
      </c>
      <c r="F329" s="1" t="n">
        <v>0</v>
      </c>
      <c r="G329" s="1" t="n">
        <v>39.4647941589356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39.6770858764648</v>
      </c>
      <c r="C330" s="1" t="n">
        <v>40.8973579406738</v>
      </c>
      <c r="D330" s="1" t="n">
        <v>0</v>
      </c>
      <c r="E330" s="1" t="n">
        <v>0</v>
      </c>
      <c r="F330" s="1" t="n">
        <v>0</v>
      </c>
      <c r="G330" s="1" t="n">
        <v>39.471721649169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39.6795387268066</v>
      </c>
      <c r="C331" s="1" t="n">
        <v>40.8949432373047</v>
      </c>
      <c r="D331" s="1" t="n">
        <v>0</v>
      </c>
      <c r="E331" s="1" t="n">
        <v>0</v>
      </c>
      <c r="F331" s="1" t="n">
        <v>0</v>
      </c>
      <c r="G331" s="1" t="n">
        <v>39.498283386230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39.6807594299316</v>
      </c>
      <c r="C332" s="1" t="n">
        <v>40.8852882385254</v>
      </c>
      <c r="D332" s="1" t="n">
        <v>0</v>
      </c>
      <c r="E332" s="1" t="n">
        <v>0</v>
      </c>
      <c r="F332" s="1" t="n">
        <v>0</v>
      </c>
      <c r="G332" s="1" t="n">
        <v>39.474403381347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39.6819915771484</v>
      </c>
      <c r="C333" s="1" t="n">
        <v>40.8889122009277</v>
      </c>
      <c r="D333" s="1" t="n">
        <v>0</v>
      </c>
      <c r="E333" s="1" t="n">
        <v>0</v>
      </c>
      <c r="F333" s="1" t="n">
        <v>0</v>
      </c>
      <c r="G333" s="1" t="n">
        <v>39.47920989990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39.6819915771484</v>
      </c>
      <c r="C334" s="1" t="n">
        <v>40.8937339782715</v>
      </c>
      <c r="D334" s="1" t="n">
        <v>0</v>
      </c>
      <c r="E334" s="1" t="n">
        <v>0</v>
      </c>
      <c r="F334" s="1" t="n">
        <v>0</v>
      </c>
      <c r="G334" s="1" t="n">
        <v>39.509872436523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39.6881141662598</v>
      </c>
      <c r="C335" s="1" t="n">
        <v>40.8889122009277</v>
      </c>
      <c r="D335" s="1" t="n">
        <v>0</v>
      </c>
      <c r="E335" s="1" t="n">
        <v>0</v>
      </c>
      <c r="F335" s="1" t="n">
        <v>0</v>
      </c>
      <c r="G335" s="1" t="n">
        <v>39.484436035156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39.6930198669434</v>
      </c>
      <c r="C336" s="1" t="n">
        <v>40.8961486816406</v>
      </c>
      <c r="D336" s="1" t="n">
        <v>0</v>
      </c>
      <c r="E336" s="1" t="n">
        <v>0</v>
      </c>
      <c r="F336" s="1" t="n">
        <v>0</v>
      </c>
      <c r="G336" s="1" t="n">
        <v>39.466915130615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39.6930198669434</v>
      </c>
      <c r="C337" s="1" t="n">
        <v>40.8949432373047</v>
      </c>
      <c r="D337" s="1" t="n">
        <v>0</v>
      </c>
      <c r="E337" s="1" t="n">
        <v>0</v>
      </c>
      <c r="F337" s="1" t="n">
        <v>0</v>
      </c>
      <c r="G337" s="1" t="n">
        <v>39.477512359619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39.6979103088379</v>
      </c>
      <c r="C338" s="1" t="n">
        <v>40.8852882385254</v>
      </c>
      <c r="D338" s="1" t="n">
        <v>0</v>
      </c>
      <c r="E338" s="1" t="n">
        <v>0</v>
      </c>
      <c r="F338" s="1" t="n">
        <v>0</v>
      </c>
      <c r="G338" s="1" t="n">
        <v>39.481750488281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39.7003631591797</v>
      </c>
      <c r="C339" s="1" t="n">
        <v>40.8877067565918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39.6979103088379</v>
      </c>
      <c r="C340" s="1" t="n">
        <v>40.8889122009277</v>
      </c>
      <c r="D340" s="1" t="n">
        <v>0</v>
      </c>
      <c r="E340" s="1" t="n">
        <v>0</v>
      </c>
      <c r="F340" s="1" t="n">
        <v>0</v>
      </c>
      <c r="G340" s="1" t="n">
        <v>39.5019569396973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39.6991310119629</v>
      </c>
      <c r="C341" s="1" t="n">
        <v>40.8768348693848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39.7015838623047</v>
      </c>
      <c r="C342" s="1" t="n">
        <v>40.8792495727539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39.7015838623047</v>
      </c>
      <c r="C343" s="1" t="n">
        <v>40.8780403137207</v>
      </c>
      <c r="D343" s="1" t="n">
        <v>0</v>
      </c>
      <c r="E343" s="1" t="n">
        <v>0</v>
      </c>
      <c r="F343" s="1" t="n">
        <v>0</v>
      </c>
      <c r="G343" s="1" t="n">
        <v>39.481750488281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39.7015838623047</v>
      </c>
      <c r="C344" s="1" t="n">
        <v>40.8684005737305</v>
      </c>
      <c r="D344" s="1" t="n">
        <v>0</v>
      </c>
      <c r="E344" s="1" t="n">
        <v>0</v>
      </c>
      <c r="F344" s="1" t="n">
        <v>0</v>
      </c>
      <c r="G344" s="1" t="n">
        <v>39.516231536865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39.706485748291</v>
      </c>
      <c r="C345" s="1" t="n">
        <v>40.863582611084</v>
      </c>
      <c r="D345" s="1" t="n">
        <v>0</v>
      </c>
      <c r="E345" s="1" t="n">
        <v>0</v>
      </c>
      <c r="F345" s="1" t="n">
        <v>0</v>
      </c>
      <c r="G345" s="1" t="n">
        <v>39.489807128906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39.7089385986328</v>
      </c>
      <c r="C346" s="1" t="n">
        <v>40.8684005737305</v>
      </c>
      <c r="D346" s="1" t="n">
        <v>0</v>
      </c>
      <c r="E346" s="1" t="n">
        <v>0</v>
      </c>
      <c r="F346" s="1" t="n">
        <v>0</v>
      </c>
      <c r="G346" s="1" t="n">
        <v>39.493476867675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39.7113800048828</v>
      </c>
      <c r="C347" s="1" t="n">
        <v>40.863582611084</v>
      </c>
      <c r="D347" s="1" t="n">
        <v>0</v>
      </c>
      <c r="E347" s="1" t="n">
        <v>0</v>
      </c>
      <c r="F347" s="1" t="n">
        <v>0</v>
      </c>
      <c r="G347" s="1" t="n">
        <v>39.473270416259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39.7126007080078</v>
      </c>
      <c r="C348" s="1" t="n">
        <v>40.862361907959</v>
      </c>
      <c r="D348" s="1" t="n">
        <v>0</v>
      </c>
      <c r="E348" s="1" t="n">
        <v>0</v>
      </c>
      <c r="F348" s="1" t="n">
        <v>0</v>
      </c>
      <c r="G348" s="1" t="n">
        <v>39.478076934814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39.7162857055664</v>
      </c>
      <c r="C349" s="1" t="n">
        <v>40.8671951293945</v>
      </c>
      <c r="D349" s="1" t="n">
        <v>0</v>
      </c>
      <c r="E349" s="1" t="n">
        <v>0</v>
      </c>
      <c r="F349" s="1" t="n">
        <v>0</v>
      </c>
      <c r="G349" s="1" t="n">
        <v>39.482879638671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39.7187347412109</v>
      </c>
      <c r="C350" s="1" t="n">
        <v>40.8708038330078</v>
      </c>
      <c r="D350" s="1" t="n">
        <v>0</v>
      </c>
      <c r="E350" s="1" t="n">
        <v>0</v>
      </c>
      <c r="F350" s="1" t="n">
        <v>0</v>
      </c>
      <c r="G350" s="1" t="n">
        <v>39.49616622924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39.7224082946777</v>
      </c>
      <c r="C351" s="1" t="n">
        <v>40.8587493896484</v>
      </c>
      <c r="D351" s="1" t="n">
        <v>0</v>
      </c>
      <c r="E351" s="1" t="n">
        <v>0</v>
      </c>
      <c r="F351" s="1" t="n">
        <v>0</v>
      </c>
      <c r="G351" s="1" t="n">
        <v>39.498706817627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39.7248611450195</v>
      </c>
      <c r="C352" s="1" t="n">
        <v>40.8599586486816</v>
      </c>
      <c r="D352" s="1" t="n">
        <v>0</v>
      </c>
      <c r="E352" s="1" t="n">
        <v>0</v>
      </c>
      <c r="F352" s="1" t="n">
        <v>0</v>
      </c>
      <c r="G352" s="1" t="n">
        <v>39.47383880615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39.7273101806641</v>
      </c>
      <c r="C353" s="1" t="n">
        <v>40.8599586486816</v>
      </c>
      <c r="D353" s="1" t="n">
        <v>0</v>
      </c>
      <c r="E353" s="1" t="n">
        <v>0</v>
      </c>
      <c r="F353" s="1" t="n">
        <v>0</v>
      </c>
      <c r="G353" s="1" t="n">
        <v>39.4770889282227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39.7297515869141</v>
      </c>
      <c r="C354" s="1" t="n">
        <v>40.8466911315918</v>
      </c>
      <c r="D354" s="1" t="n">
        <v>0</v>
      </c>
      <c r="E354" s="1" t="n">
        <v>0</v>
      </c>
      <c r="F354" s="1" t="n">
        <v>0</v>
      </c>
      <c r="G354" s="1" t="n">
        <v>39.4950370788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39.7285308837891</v>
      </c>
      <c r="C355" s="1" t="n">
        <v>40.8430671691895</v>
      </c>
      <c r="D355" s="1" t="n">
        <v>0</v>
      </c>
      <c r="E355" s="1" t="n">
        <v>0</v>
      </c>
      <c r="F355" s="1" t="n">
        <v>0</v>
      </c>
      <c r="G355" s="1" t="n">
        <v>39.473270416259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39.7285308837891</v>
      </c>
      <c r="C356" s="1" t="n">
        <v>40.8527221679688</v>
      </c>
      <c r="D356" s="1" t="n">
        <v>0</v>
      </c>
      <c r="E356" s="1" t="n">
        <v>0</v>
      </c>
      <c r="F356" s="1" t="n">
        <v>0</v>
      </c>
      <c r="G356" s="1" t="n">
        <v>39.478076934814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39.7309722900391</v>
      </c>
      <c r="C357" s="1" t="n">
        <v>40.8490982055664</v>
      </c>
      <c r="D357" s="1" t="n">
        <v>0</v>
      </c>
      <c r="E357" s="1" t="n">
        <v>0</v>
      </c>
      <c r="F357" s="1" t="n">
        <v>0</v>
      </c>
      <c r="G357" s="1" t="n">
        <v>39.4780769348145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39.7322044372559</v>
      </c>
      <c r="C358" s="1" t="n">
        <v>40.8394546508789</v>
      </c>
      <c r="D358" s="1" t="n">
        <v>0</v>
      </c>
      <c r="E358" s="1" t="n">
        <v>0</v>
      </c>
      <c r="F358" s="1" t="n">
        <v>0</v>
      </c>
      <c r="G358" s="1" t="n">
        <v>39.469600677490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39.7285308837891</v>
      </c>
      <c r="C359" s="1" t="n">
        <v>40.838249206543</v>
      </c>
      <c r="D359" s="1" t="n">
        <v>0</v>
      </c>
      <c r="E359" s="1" t="n">
        <v>0</v>
      </c>
      <c r="F359" s="1" t="n">
        <v>0</v>
      </c>
      <c r="G359" s="1" t="n">
        <v>39.47440338134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39.7334251403809</v>
      </c>
      <c r="C360" s="1" t="n">
        <v>40.838249206543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7</v>
      </c>
      <c r="B361" s="1" t="n">
        <v>39.7322044372559</v>
      </c>
      <c r="C361" s="1" t="n">
        <v>40.832218170166</v>
      </c>
      <c r="D361" s="1" t="n">
        <v>0</v>
      </c>
      <c r="E361" s="1" t="n">
        <v>0</v>
      </c>
      <c r="F361" s="1" t="n">
        <v>0</v>
      </c>
      <c r="G361" s="1" t="n">
        <v>39.506195068359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9</v>
      </c>
      <c r="B362" s="1" t="n">
        <v>39.7395477294922</v>
      </c>
      <c r="C362" s="1" t="n">
        <v>40.8298034667969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4</v>
      </c>
      <c r="B363" s="1" t="n">
        <v>39.7469062805176</v>
      </c>
      <c r="C363" s="1" t="n">
        <v>40.8249816894531</v>
      </c>
      <c r="D363" s="1" t="n">
        <v>0</v>
      </c>
      <c r="E363" s="1" t="n">
        <v>0</v>
      </c>
      <c r="F363" s="1" t="n">
        <v>0</v>
      </c>
      <c r="G363" s="1" t="n">
        <v>39.490230560302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6</v>
      </c>
      <c r="B364" s="1" t="n">
        <v>39.7481231689453</v>
      </c>
      <c r="C364" s="1" t="n">
        <v>40.8177337646484</v>
      </c>
      <c r="D364" s="1" t="n">
        <v>0</v>
      </c>
      <c r="E364" s="1" t="n">
        <v>0</v>
      </c>
      <c r="F364" s="1" t="n">
        <v>0</v>
      </c>
      <c r="G364" s="1" t="n">
        <v>39.4744033813477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8</v>
      </c>
      <c r="B365" s="1" t="n">
        <v>39.7481231689453</v>
      </c>
      <c r="C365" s="1" t="n">
        <v>40.8165397644043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</v>
      </c>
      <c r="B366" s="1" t="n">
        <v>39.7493438720703</v>
      </c>
      <c r="C366" s="1" t="n">
        <v>40.8141212463379</v>
      </c>
      <c r="D366" s="1" t="n">
        <v>0</v>
      </c>
      <c r="E366" s="1" t="n">
        <v>0</v>
      </c>
      <c r="F366" s="1" t="n">
        <v>0</v>
      </c>
      <c r="G366" s="1" t="n">
        <v>39.486557006835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12</v>
      </c>
      <c r="B367" s="1" t="n">
        <v>39.7530288696289</v>
      </c>
      <c r="C367" s="1" t="n">
        <v>40.8129119873047</v>
      </c>
      <c r="D367" s="1" t="n">
        <v>0</v>
      </c>
      <c r="E367" s="1" t="n">
        <v>0</v>
      </c>
      <c r="F367" s="1" t="n">
        <v>0</v>
      </c>
      <c r="G367" s="1" t="n">
        <v>39.475959777832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4</v>
      </c>
      <c r="B368" s="1" t="n">
        <v>39.7554702758789</v>
      </c>
      <c r="C368" s="1" t="n">
        <v>40.8141212463379</v>
      </c>
      <c r="D368" s="1" t="n">
        <v>0</v>
      </c>
      <c r="E368" s="1" t="n">
        <v>0</v>
      </c>
      <c r="F368" s="1" t="n">
        <v>0</v>
      </c>
      <c r="G368" s="1" t="n">
        <v>39.48810958862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39.7579193115234</v>
      </c>
      <c r="C369" s="1" t="n">
        <v>40.8117179870606</v>
      </c>
      <c r="D369" s="1" t="n">
        <v>0</v>
      </c>
      <c r="E369" s="1" t="n">
        <v>0</v>
      </c>
      <c r="F369" s="1" t="n">
        <v>0</v>
      </c>
      <c r="G369" s="1" t="n">
        <v>39.505634307861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9</v>
      </c>
      <c r="B370" s="1" t="n">
        <v>39.762825012207</v>
      </c>
      <c r="C370" s="1" t="n">
        <v>40.8032722473145</v>
      </c>
      <c r="D370" s="1" t="n">
        <v>0</v>
      </c>
      <c r="E370" s="1" t="n">
        <v>0</v>
      </c>
      <c r="F370" s="1" t="n">
        <v>0</v>
      </c>
      <c r="G370" s="1" t="n">
        <v>39.485569000244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1</v>
      </c>
      <c r="B371" s="1" t="n">
        <v>39.761604309082</v>
      </c>
      <c r="C371" s="1" t="n">
        <v>40.8032722473145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73</v>
      </c>
      <c r="B372" s="1" t="n">
        <v>39.7603721618652</v>
      </c>
      <c r="C372" s="1" t="n">
        <v>40.794826507568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5</v>
      </c>
      <c r="B373" s="1" t="n">
        <v>39.7603721618652</v>
      </c>
      <c r="C373" s="1" t="n">
        <v>40.7936210632324</v>
      </c>
      <c r="D373" s="1" t="n">
        <v>0</v>
      </c>
      <c r="E373" s="1" t="n">
        <v>0</v>
      </c>
      <c r="F373" s="1" t="n">
        <v>0</v>
      </c>
      <c r="G373" s="1" t="n">
        <v>39.493476867675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7</v>
      </c>
      <c r="B374" s="1" t="n">
        <v>39.765266418457</v>
      </c>
      <c r="C374" s="1" t="n">
        <v>40.797233581543</v>
      </c>
      <c r="D374" s="1" t="n">
        <v>0</v>
      </c>
      <c r="E374" s="1" t="n">
        <v>0</v>
      </c>
      <c r="F374" s="1" t="n">
        <v>0</v>
      </c>
      <c r="G374" s="1" t="n">
        <v>39.480762481689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39.7664985656738</v>
      </c>
      <c r="C375" s="1" t="n">
        <v>40.8020629882813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39.7701683044434</v>
      </c>
      <c r="C376" s="1" t="n">
        <v>40.7984504699707</v>
      </c>
      <c r="D376" s="1" t="n">
        <v>0</v>
      </c>
      <c r="E376" s="1" t="n">
        <v>0</v>
      </c>
      <c r="F376" s="1" t="n">
        <v>0</v>
      </c>
      <c r="G376" s="1" t="n">
        <v>39.465362548828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39.7701683044434</v>
      </c>
      <c r="C377" s="1" t="n">
        <v>40.797233581543</v>
      </c>
      <c r="D377" s="1" t="n">
        <v>0</v>
      </c>
      <c r="E377" s="1" t="n">
        <v>0</v>
      </c>
      <c r="F377" s="1" t="n">
        <v>0</v>
      </c>
      <c r="G377" s="1" t="n">
        <v>39.488677978515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39.7689476013184</v>
      </c>
      <c r="C378" s="1" t="n">
        <v>40.7960357666016</v>
      </c>
      <c r="D378" s="1" t="n">
        <v>0</v>
      </c>
      <c r="E378" s="1" t="n">
        <v>0</v>
      </c>
      <c r="F378" s="1" t="n">
        <v>0</v>
      </c>
      <c r="G378" s="1" t="n">
        <v>39.46747970581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39.7701683044434</v>
      </c>
      <c r="C379" s="1" t="n">
        <v>40.7912139892578</v>
      </c>
      <c r="D379" s="1" t="n">
        <v>0</v>
      </c>
      <c r="E379" s="1" t="n">
        <v>0</v>
      </c>
      <c r="F379" s="1" t="n">
        <v>0</v>
      </c>
      <c r="G379" s="1" t="n">
        <v>39.461685180664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39.7689476013184</v>
      </c>
      <c r="C380" s="1" t="n">
        <v>40.7851753234863</v>
      </c>
      <c r="D380" s="1" t="n">
        <v>0</v>
      </c>
      <c r="E380" s="1" t="n">
        <v>0</v>
      </c>
      <c r="F380" s="1" t="n">
        <v>0</v>
      </c>
      <c r="G380" s="1" t="n">
        <v>39.495597839355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39.7701683044434</v>
      </c>
      <c r="C381" s="1" t="n">
        <v>40.782772064209</v>
      </c>
      <c r="D381" s="1" t="n">
        <v>0</v>
      </c>
      <c r="E381" s="1" t="n">
        <v>0</v>
      </c>
      <c r="F381" s="1" t="n">
        <v>0</v>
      </c>
      <c r="G381" s="1" t="n">
        <v>39.48175048828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39.7701683044434</v>
      </c>
      <c r="C382" s="1" t="n">
        <v>40.7851753234863</v>
      </c>
      <c r="D382" s="1" t="n">
        <v>0</v>
      </c>
      <c r="E382" s="1" t="n">
        <v>0</v>
      </c>
      <c r="F382" s="1" t="n">
        <v>0</v>
      </c>
      <c r="G382" s="1" t="n">
        <v>39.49135971069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39.7714004516602</v>
      </c>
      <c r="C383" s="1" t="n">
        <v>40.7803535461426</v>
      </c>
      <c r="D383" s="1" t="n">
        <v>0</v>
      </c>
      <c r="E383" s="1" t="n">
        <v>0</v>
      </c>
      <c r="F383" s="1" t="n">
        <v>0</v>
      </c>
      <c r="G383" s="1" t="n">
        <v>39.4955978393555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39.7701683044434</v>
      </c>
      <c r="C384" s="1" t="n">
        <v>40.7743263244629</v>
      </c>
      <c r="D384" s="1" t="n">
        <v>0</v>
      </c>
      <c r="E384" s="1" t="n">
        <v>0</v>
      </c>
      <c r="F384" s="1" t="n">
        <v>0</v>
      </c>
      <c r="G384" s="1" t="n">
        <v>39.48598861694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39.7726211547852</v>
      </c>
      <c r="C385" s="1" t="n">
        <v>40.7743263244629</v>
      </c>
      <c r="D385" s="1" t="n">
        <v>0</v>
      </c>
      <c r="E385" s="1" t="n">
        <v>0</v>
      </c>
      <c r="F385" s="1" t="n">
        <v>0</v>
      </c>
      <c r="G385" s="1" t="n">
        <v>39.459564208984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39.7701683044434</v>
      </c>
      <c r="C386" s="1" t="n">
        <v>40.7694931030273</v>
      </c>
      <c r="D386" s="1" t="n">
        <v>0</v>
      </c>
      <c r="E386" s="1" t="n">
        <v>0</v>
      </c>
      <c r="F386" s="1" t="n">
        <v>0</v>
      </c>
      <c r="G386" s="1" t="n">
        <v>39.493476867675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39.7714004516602</v>
      </c>
      <c r="C387" s="1" t="n">
        <v>40.7598533630371</v>
      </c>
      <c r="D387" s="1" t="n">
        <v>0</v>
      </c>
      <c r="E387" s="1" t="n">
        <v>0</v>
      </c>
      <c r="F387" s="1" t="n">
        <v>0</v>
      </c>
      <c r="G387" s="1" t="n">
        <v>39.45688247680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39.775074005127</v>
      </c>
      <c r="C388" s="1" t="n">
        <v>40.7598533630371</v>
      </c>
      <c r="D388" s="1" t="n">
        <v>0</v>
      </c>
      <c r="E388" s="1" t="n">
        <v>0</v>
      </c>
      <c r="F388" s="1" t="n">
        <v>0</v>
      </c>
      <c r="G388" s="1" t="n">
        <v>39.488109588623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39.7701683044434</v>
      </c>
      <c r="C389" s="1" t="n">
        <v>40.7550315856934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39.776294708252</v>
      </c>
      <c r="C390" s="1" t="n">
        <v>40.7538261413574</v>
      </c>
      <c r="D390" s="1" t="n">
        <v>0</v>
      </c>
      <c r="E390" s="1" t="n">
        <v>0</v>
      </c>
      <c r="F390" s="1" t="n">
        <v>0</v>
      </c>
      <c r="G390" s="1" t="n">
        <v>39.47228240966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39.776294708252</v>
      </c>
      <c r="C391" s="1" t="n">
        <v>40.7622680664063</v>
      </c>
      <c r="D391" s="1" t="n">
        <v>0</v>
      </c>
      <c r="E391" s="1" t="n">
        <v>0</v>
      </c>
      <c r="F391" s="1" t="n">
        <v>0</v>
      </c>
      <c r="G391" s="1" t="n">
        <v>39.482318878173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39.775074005127</v>
      </c>
      <c r="C392" s="1" t="n">
        <v>40.7526168823242</v>
      </c>
      <c r="D392" s="1" t="n">
        <v>0</v>
      </c>
      <c r="E392" s="1" t="n">
        <v>0</v>
      </c>
      <c r="F392" s="1" t="n">
        <v>0</v>
      </c>
      <c r="G392" s="1" t="n">
        <v>39.488677978515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39.7836380004883</v>
      </c>
      <c r="C393" s="1" t="n">
        <v>40.7538261413574</v>
      </c>
      <c r="D393" s="1" t="n">
        <v>0</v>
      </c>
      <c r="E393" s="1" t="n">
        <v>0</v>
      </c>
      <c r="F393" s="1" t="n">
        <v>0</v>
      </c>
      <c r="G393" s="1" t="n">
        <v>39.483871459960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39.7824172973633</v>
      </c>
      <c r="C394" s="1" t="n">
        <v>40.7598533630371</v>
      </c>
      <c r="D394" s="1" t="n">
        <v>0</v>
      </c>
      <c r="E394" s="1" t="n">
        <v>0</v>
      </c>
      <c r="F394" s="1" t="n">
        <v>0</v>
      </c>
      <c r="G394" s="1" t="n">
        <v>39.50930404663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39.7824172973633</v>
      </c>
      <c r="C395" s="1" t="n">
        <v>40.75140762329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39.7909927368164</v>
      </c>
      <c r="C396" s="1" t="n">
        <v>40.7489929199219</v>
      </c>
      <c r="D396" s="1" t="n">
        <v>0</v>
      </c>
      <c r="E396" s="1" t="n">
        <v>0</v>
      </c>
      <c r="F396" s="1" t="n">
        <v>0</v>
      </c>
      <c r="G396" s="1" t="n">
        <v>39.4605560302734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39.7934455871582</v>
      </c>
      <c r="C397" s="1" t="n">
        <v>40.7586441040039</v>
      </c>
      <c r="D397" s="1" t="n">
        <v>0</v>
      </c>
      <c r="E397" s="1" t="n">
        <v>0</v>
      </c>
      <c r="F397" s="1" t="n">
        <v>0</v>
      </c>
      <c r="G397" s="1" t="n">
        <v>39.494468688964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39.7922134399414</v>
      </c>
      <c r="C398" s="1" t="n">
        <v>40.7526168823242</v>
      </c>
      <c r="D398" s="1" t="n">
        <v>0</v>
      </c>
      <c r="E398" s="1" t="n">
        <v>0</v>
      </c>
      <c r="F398" s="1" t="n">
        <v>0</v>
      </c>
      <c r="G398" s="1" t="n">
        <v>39.466491699218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</v>
      </c>
      <c r="B399" s="1" t="n">
        <v>39.7983474731445</v>
      </c>
      <c r="C399" s="1" t="n">
        <v>40.7417678833008</v>
      </c>
      <c r="D399" s="1" t="n">
        <v>0</v>
      </c>
      <c r="E399" s="1" t="n">
        <v>0</v>
      </c>
      <c r="F399" s="1" t="n">
        <v>0</v>
      </c>
      <c r="G399" s="1" t="n">
        <v>39.46903228759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39.7958984375</v>
      </c>
      <c r="C400" s="1" t="n">
        <v>40.7477836608887</v>
      </c>
      <c r="D400" s="1" t="n">
        <v>0</v>
      </c>
      <c r="E400" s="1" t="n">
        <v>0</v>
      </c>
      <c r="F400" s="1" t="n">
        <v>0</v>
      </c>
      <c r="G400" s="1" t="n">
        <v>39.487121582031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39.7958984375</v>
      </c>
      <c r="C401" s="1" t="n">
        <v>40.7381439208984</v>
      </c>
      <c r="D401" s="1" t="n">
        <v>0</v>
      </c>
      <c r="E401" s="1" t="n">
        <v>0</v>
      </c>
      <c r="F401" s="1" t="n">
        <v>0</v>
      </c>
      <c r="G401" s="1" t="n">
        <v>39.49023056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39.8044624328613</v>
      </c>
      <c r="C402" s="1" t="n">
        <v>40.7333106994629</v>
      </c>
      <c r="D402" s="1" t="n">
        <v>0</v>
      </c>
      <c r="E402" s="1" t="n">
        <v>0</v>
      </c>
      <c r="F402" s="1" t="n">
        <v>0</v>
      </c>
      <c r="G402" s="1" t="n">
        <v>39.47920989990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39.8044624328613</v>
      </c>
      <c r="C403" s="1" t="n">
        <v>40.7429618835449</v>
      </c>
      <c r="D403" s="1" t="n">
        <v>0</v>
      </c>
      <c r="E403" s="1" t="n">
        <v>0</v>
      </c>
      <c r="F403" s="1" t="n">
        <v>0</v>
      </c>
      <c r="G403" s="1" t="n">
        <v>39.4977188110352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39.8020095825195</v>
      </c>
      <c r="C404" s="1" t="n">
        <v>40.7429618835449</v>
      </c>
      <c r="D404" s="1" t="n">
        <v>0</v>
      </c>
      <c r="E404" s="1" t="n">
        <v>0</v>
      </c>
      <c r="F404" s="1" t="n">
        <v>0</v>
      </c>
      <c r="G404" s="1" t="n">
        <v>39.4919281005859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9</v>
      </c>
      <c r="B405" s="1" t="n">
        <v>39.8020095825195</v>
      </c>
      <c r="C405" s="1" t="n">
        <v>40.7405471801758</v>
      </c>
      <c r="D405" s="1" t="n">
        <v>0</v>
      </c>
      <c r="E405" s="1" t="n">
        <v>0</v>
      </c>
      <c r="F405" s="1" t="n">
        <v>0</v>
      </c>
      <c r="G405" s="1" t="n">
        <v>39.4929161071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39.8032417297363</v>
      </c>
      <c r="C406" s="1" t="n">
        <v>40.7429618835449</v>
      </c>
      <c r="D406" s="1" t="n">
        <v>0</v>
      </c>
      <c r="E406" s="1" t="n">
        <v>0</v>
      </c>
      <c r="F406" s="1" t="n">
        <v>0</v>
      </c>
      <c r="G406" s="1" t="n">
        <v>39.4520759582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39.8044624328613</v>
      </c>
      <c r="C407" s="1" t="n">
        <v>40.7333106994629</v>
      </c>
      <c r="D407" s="1" t="n">
        <v>0</v>
      </c>
      <c r="E407" s="1" t="n">
        <v>0</v>
      </c>
      <c r="F407" s="1" t="n">
        <v>0</v>
      </c>
      <c r="G407" s="1" t="n">
        <v>39.48344802856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39.8081436157227</v>
      </c>
      <c r="C408" s="1" t="n">
        <v>40.7272834777832</v>
      </c>
      <c r="D408" s="1" t="n">
        <v>0</v>
      </c>
      <c r="E408" s="1" t="n">
        <v>0</v>
      </c>
      <c r="F408" s="1" t="n">
        <v>0</v>
      </c>
      <c r="G408" s="1" t="n">
        <v>39.461120605468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39.8069114685059</v>
      </c>
      <c r="C409" s="1" t="n">
        <v>40.7272834777832</v>
      </c>
      <c r="D409" s="1" t="n">
        <v>0</v>
      </c>
      <c r="E409" s="1" t="n">
        <v>0</v>
      </c>
      <c r="F409" s="1" t="n">
        <v>0</v>
      </c>
      <c r="G409" s="1" t="n">
        <v>39.4601325988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39.8093643188477</v>
      </c>
      <c r="C410" s="1" t="n">
        <v>40.7200431823731</v>
      </c>
      <c r="D410" s="1" t="n">
        <v>0</v>
      </c>
      <c r="E410" s="1" t="n">
        <v>0</v>
      </c>
      <c r="F410" s="1" t="n">
        <v>0</v>
      </c>
      <c r="G410" s="1" t="n">
        <v>39.494468688964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39.8105964660645</v>
      </c>
      <c r="C411" s="1" t="n">
        <v>40.7128067016602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39.8105964660645</v>
      </c>
      <c r="C412" s="1" t="n">
        <v>40.7212524414063</v>
      </c>
      <c r="D412" s="1" t="n">
        <v>0</v>
      </c>
      <c r="E412" s="1" t="n">
        <v>0</v>
      </c>
      <c r="F412" s="1" t="n">
        <v>0</v>
      </c>
      <c r="G412" s="1" t="n">
        <v>39.475391387939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39.8081436157227</v>
      </c>
      <c r="C413" s="1" t="n">
        <v>40.7128067016602</v>
      </c>
      <c r="D413" s="1" t="n">
        <v>0</v>
      </c>
      <c r="E413" s="1" t="n">
        <v>0</v>
      </c>
      <c r="F413" s="1" t="n">
        <v>0</v>
      </c>
      <c r="G413" s="1" t="n">
        <v>39.50506591796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8</v>
      </c>
      <c r="B414" s="1" t="n">
        <v>39.8155021667481</v>
      </c>
      <c r="C414" s="1" t="n">
        <v>40.7007522583008</v>
      </c>
      <c r="D414" s="1" t="n">
        <v>0</v>
      </c>
      <c r="E414" s="1" t="n">
        <v>0</v>
      </c>
      <c r="F414" s="1" t="n">
        <v>0</v>
      </c>
      <c r="G414" s="1" t="n">
        <v>39.485988616943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</v>
      </c>
      <c r="B415" s="1" t="n">
        <v>39.8179397583008</v>
      </c>
      <c r="C415" s="1" t="n">
        <v>40.7019577026367</v>
      </c>
      <c r="D415" s="1" t="n">
        <v>0</v>
      </c>
      <c r="E415" s="1" t="n">
        <v>0</v>
      </c>
      <c r="F415" s="1" t="n">
        <v>0</v>
      </c>
      <c r="G415" s="1" t="n">
        <v>39.482318878173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39.8118286132813</v>
      </c>
      <c r="C416" s="1" t="n">
        <v>40.6995429992676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39.8142814636231</v>
      </c>
      <c r="C417" s="1" t="n">
        <v>40.6790275573731</v>
      </c>
      <c r="D417" s="1" t="n">
        <v>0</v>
      </c>
      <c r="E417" s="1" t="n">
        <v>0</v>
      </c>
      <c r="F417" s="1" t="n">
        <v>0</v>
      </c>
      <c r="G417" s="1" t="n">
        <v>39.48598861694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39.8142814636231</v>
      </c>
      <c r="C418" s="1" t="n">
        <v>40.6886825561523</v>
      </c>
      <c r="D418" s="1" t="n">
        <v>0</v>
      </c>
      <c r="E418" s="1" t="n">
        <v>0</v>
      </c>
      <c r="F418" s="1" t="n">
        <v>0</v>
      </c>
      <c r="G418" s="1" t="n">
        <v>39.45532608032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39.8130493164063</v>
      </c>
      <c r="C419" s="1" t="n">
        <v>40.689888000488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39.8142814636231</v>
      </c>
      <c r="C420" s="1" t="n">
        <v>40.6838493347168</v>
      </c>
      <c r="D420" s="1" t="n">
        <v>0</v>
      </c>
      <c r="E420" s="1" t="n">
        <v>0</v>
      </c>
      <c r="F420" s="1" t="n">
        <v>0</v>
      </c>
      <c r="G420" s="1" t="n">
        <v>39.4881095886231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39.8179397583008</v>
      </c>
      <c r="C421" s="1" t="n">
        <v>40.6862640380859</v>
      </c>
      <c r="D421" s="1" t="n">
        <v>0</v>
      </c>
      <c r="E421" s="1" t="n">
        <v>0</v>
      </c>
      <c r="F421" s="1" t="n">
        <v>0</v>
      </c>
      <c r="G421" s="1" t="n">
        <v>39.46479415893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39.8167190551758</v>
      </c>
      <c r="C422" s="1" t="n">
        <v>40.697135925293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39.8179397583008</v>
      </c>
      <c r="C423" s="1" t="n">
        <v>40.6814460754395</v>
      </c>
      <c r="D423" s="1" t="n">
        <v>0</v>
      </c>
      <c r="E423" s="1" t="n">
        <v>0</v>
      </c>
      <c r="F423" s="1" t="n">
        <v>0</v>
      </c>
      <c r="G423" s="1" t="n">
        <v>39.501956939697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39.8167190551758</v>
      </c>
      <c r="C424" s="1" t="n">
        <v>40.6778182983398</v>
      </c>
      <c r="D424" s="1" t="n">
        <v>0</v>
      </c>
      <c r="E424" s="1" t="n">
        <v>0</v>
      </c>
      <c r="F424" s="1" t="n">
        <v>0</v>
      </c>
      <c r="G424" s="1" t="n">
        <v>39.481750488281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39.8155021667481</v>
      </c>
      <c r="C425" s="1" t="n">
        <v>40.6814460754395</v>
      </c>
      <c r="D425" s="1" t="n">
        <v>0</v>
      </c>
      <c r="E425" s="1" t="n">
        <v>0</v>
      </c>
      <c r="F425" s="1" t="n">
        <v>0</v>
      </c>
      <c r="G425" s="1" t="n">
        <v>39.4955978393555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39.8191719055176</v>
      </c>
      <c r="C426" s="1" t="n">
        <v>40.6766128540039</v>
      </c>
      <c r="D426" s="1" t="n">
        <v>0</v>
      </c>
      <c r="E426" s="1" t="n">
        <v>0</v>
      </c>
      <c r="F426" s="1" t="n">
        <v>0</v>
      </c>
      <c r="G426" s="1" t="n">
        <v>39.495597839355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39.8203926086426</v>
      </c>
      <c r="C427" s="1" t="n">
        <v>40.6669692993164</v>
      </c>
      <c r="D427" s="1" t="n">
        <v>0</v>
      </c>
      <c r="E427" s="1" t="n">
        <v>0</v>
      </c>
      <c r="F427" s="1" t="n">
        <v>0</v>
      </c>
      <c r="G427" s="1" t="n">
        <v>39.4611206054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39.8191719055176</v>
      </c>
      <c r="C428" s="1" t="n">
        <v>40.6742057800293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39.8203926086426</v>
      </c>
      <c r="C429" s="1" t="n">
        <v>40.6681671142578</v>
      </c>
      <c r="D429" s="1" t="n">
        <v>0</v>
      </c>
      <c r="E429" s="1" t="n">
        <v>0</v>
      </c>
      <c r="F429" s="1" t="n">
        <v>0</v>
      </c>
      <c r="G429" s="1" t="n">
        <v>39.494468688964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39.8216247558594</v>
      </c>
      <c r="C430" s="1" t="n">
        <v>40.6597213745117</v>
      </c>
      <c r="D430" s="1" t="n">
        <v>0</v>
      </c>
      <c r="E430" s="1" t="n">
        <v>0</v>
      </c>
      <c r="F430" s="1" t="n">
        <v>0</v>
      </c>
      <c r="G430" s="1" t="n">
        <v>39.485000610351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39.8203926086426</v>
      </c>
      <c r="C431" s="1" t="n">
        <v>40.6621513366699</v>
      </c>
      <c r="D431" s="1" t="n">
        <v>0</v>
      </c>
      <c r="E431" s="1" t="n">
        <v>0</v>
      </c>
      <c r="F431" s="1" t="n">
        <v>0</v>
      </c>
      <c r="G431" s="1" t="n">
        <v>39.469600677490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39.8167190551758</v>
      </c>
      <c r="C432" s="1" t="n">
        <v>40.6657638549805</v>
      </c>
      <c r="D432" s="1" t="n">
        <v>0</v>
      </c>
      <c r="E432" s="1" t="n">
        <v>0</v>
      </c>
      <c r="F432" s="1" t="n">
        <v>0</v>
      </c>
      <c r="G432" s="1" t="n">
        <v>39.496585845947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39.8203926086426</v>
      </c>
      <c r="C433" s="1" t="n">
        <v>40.6561088562012</v>
      </c>
      <c r="D433" s="1" t="n">
        <v>0</v>
      </c>
      <c r="E433" s="1" t="n">
        <v>0</v>
      </c>
      <c r="F433" s="1" t="n">
        <v>0</v>
      </c>
      <c r="G433" s="1" t="n">
        <v>39.47539138793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39.8228454589844</v>
      </c>
      <c r="C434" s="1" t="n">
        <v>40.6621513366699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39.8216247558594</v>
      </c>
      <c r="C435" s="1" t="n">
        <v>40.6633453369141</v>
      </c>
      <c r="D435" s="1" t="n">
        <v>0</v>
      </c>
      <c r="E435" s="1" t="n">
        <v>0</v>
      </c>
      <c r="F435" s="1" t="n">
        <v>0</v>
      </c>
      <c r="G435" s="1" t="n">
        <v>39.48598861694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39.8240776062012</v>
      </c>
      <c r="C436" s="1" t="n">
        <v>40.6524963378906</v>
      </c>
      <c r="D436" s="1" t="n">
        <v>0</v>
      </c>
      <c r="E436" s="1" t="n">
        <v>0</v>
      </c>
      <c r="F436" s="1" t="n">
        <v>0</v>
      </c>
      <c r="G436" s="1" t="n">
        <v>39.49715423583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39.8228454589844</v>
      </c>
      <c r="C437" s="1" t="n">
        <v>40.6464691162109</v>
      </c>
      <c r="D437" s="1" t="n">
        <v>0</v>
      </c>
      <c r="E437" s="1" t="n">
        <v>0</v>
      </c>
      <c r="F437" s="1" t="n">
        <v>0</v>
      </c>
      <c r="G437" s="1" t="n">
        <v>39.468612670898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39.8228454589844</v>
      </c>
      <c r="C438" s="1" t="n">
        <v>40.654899597168</v>
      </c>
      <c r="D438" s="1" t="n">
        <v>0</v>
      </c>
      <c r="E438" s="1" t="n">
        <v>0</v>
      </c>
      <c r="F438" s="1" t="n">
        <v>0</v>
      </c>
      <c r="G438" s="1" t="n">
        <v>39.48132705688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39.8228454589844</v>
      </c>
      <c r="C439" s="1" t="n">
        <v>40.6476631164551</v>
      </c>
      <c r="D439" s="1" t="n">
        <v>0</v>
      </c>
      <c r="E439" s="1" t="n">
        <v>0</v>
      </c>
      <c r="F439" s="1" t="n">
        <v>0</v>
      </c>
      <c r="G439" s="1" t="n">
        <v>39.475959777832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39.8240776062012</v>
      </c>
      <c r="C440" s="1" t="n">
        <v>40.6440505981445</v>
      </c>
      <c r="D440" s="1" t="n">
        <v>0</v>
      </c>
      <c r="E440" s="1" t="n">
        <v>0</v>
      </c>
      <c r="F440" s="1" t="n">
        <v>0</v>
      </c>
      <c r="G440" s="1" t="n">
        <v>39.48019790649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39.8265151977539</v>
      </c>
      <c r="C441" s="1" t="n">
        <v>40.6488838195801</v>
      </c>
      <c r="D441" s="1" t="n">
        <v>0</v>
      </c>
      <c r="E441" s="1" t="n">
        <v>0</v>
      </c>
      <c r="F441" s="1" t="n">
        <v>0</v>
      </c>
      <c r="G441" s="1" t="n">
        <v>39.44995880126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39.8265151977539</v>
      </c>
      <c r="C442" s="1" t="n">
        <v>40.6500816345215</v>
      </c>
      <c r="D442" s="1" t="n">
        <v>0</v>
      </c>
      <c r="E442" s="1" t="n">
        <v>0</v>
      </c>
      <c r="F442" s="1" t="n">
        <v>0</v>
      </c>
      <c r="G442" s="1" t="n">
        <v>39.479629516601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39.8265151977539</v>
      </c>
      <c r="C443" s="1" t="n">
        <v>40.640438079834</v>
      </c>
      <c r="D443" s="1" t="n">
        <v>0</v>
      </c>
      <c r="E443" s="1" t="n">
        <v>0</v>
      </c>
      <c r="F443" s="1" t="n">
        <v>0</v>
      </c>
      <c r="G443" s="1" t="n">
        <v>39.4844360351563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39.8277359008789</v>
      </c>
      <c r="C444" s="1" t="n">
        <v>40.6416358947754</v>
      </c>
      <c r="D444" s="1" t="n">
        <v>0</v>
      </c>
      <c r="E444" s="1" t="n">
        <v>0</v>
      </c>
      <c r="F444" s="1" t="n">
        <v>0</v>
      </c>
      <c r="G444" s="1" t="n">
        <v>39.470729827880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39.8338737487793</v>
      </c>
      <c r="C445" s="1" t="n">
        <v>40.639217376709</v>
      </c>
      <c r="D445" s="1" t="n">
        <v>0</v>
      </c>
      <c r="E445" s="1" t="n">
        <v>0</v>
      </c>
      <c r="F445" s="1" t="n">
        <v>0</v>
      </c>
      <c r="G445" s="1" t="n">
        <v>39.4478378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39.8338737487793</v>
      </c>
      <c r="C446" s="1" t="n">
        <v>40.6332015991211</v>
      </c>
      <c r="D446" s="1" t="n">
        <v>0</v>
      </c>
      <c r="E446" s="1" t="n">
        <v>0</v>
      </c>
      <c r="F446" s="1" t="n">
        <v>0</v>
      </c>
      <c r="G446" s="1" t="n">
        <v>39.478076934814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39.8338737487793</v>
      </c>
      <c r="C447" s="1" t="n">
        <v>40.6319808959961</v>
      </c>
      <c r="D447" s="1" t="n">
        <v>0</v>
      </c>
      <c r="E447" s="1" t="n">
        <v>0</v>
      </c>
      <c r="F447" s="1" t="n">
        <v>0</v>
      </c>
      <c r="G447" s="1" t="n">
        <v>39.481327056884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39.8387641906738</v>
      </c>
      <c r="C448" s="1" t="n">
        <v>40.6319808959961</v>
      </c>
      <c r="D448" s="1" t="n">
        <v>0</v>
      </c>
      <c r="E448" s="1" t="n">
        <v>0</v>
      </c>
      <c r="F448" s="1" t="n">
        <v>0</v>
      </c>
      <c r="G448" s="1" t="n">
        <v>39.489238739013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39.8375434875488</v>
      </c>
      <c r="C449" s="1" t="n">
        <v>40.6283683776856</v>
      </c>
      <c r="D449" s="1" t="n">
        <v>0</v>
      </c>
      <c r="E449" s="1" t="n">
        <v>0</v>
      </c>
      <c r="F449" s="1" t="n">
        <v>0</v>
      </c>
      <c r="G449" s="1" t="n">
        <v>39.4923477172852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39.836311340332</v>
      </c>
      <c r="C450" s="1" t="n">
        <v>40.62353515625</v>
      </c>
      <c r="D450" s="1" t="n">
        <v>0</v>
      </c>
      <c r="E450" s="1" t="n">
        <v>0</v>
      </c>
      <c r="F450" s="1" t="n">
        <v>0</v>
      </c>
      <c r="G450" s="1" t="n">
        <v>39.48175048828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39.8387641906738</v>
      </c>
      <c r="C451" s="1" t="n">
        <v>40.6271591186523</v>
      </c>
      <c r="D451" s="1" t="n">
        <v>0</v>
      </c>
      <c r="E451" s="1" t="n">
        <v>0</v>
      </c>
      <c r="F451" s="1" t="n">
        <v>0</v>
      </c>
      <c r="G451" s="1" t="n">
        <v>39.46536254882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39.8436698913574</v>
      </c>
      <c r="C452" s="1" t="n">
        <v>40.6283683776856</v>
      </c>
      <c r="D452" s="1" t="n">
        <v>0</v>
      </c>
      <c r="E452" s="1" t="n">
        <v>0</v>
      </c>
      <c r="F452" s="1" t="n">
        <v>0</v>
      </c>
      <c r="G452" s="1" t="n">
        <v>39.47115325927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39.8436698913574</v>
      </c>
      <c r="C453" s="1" t="n">
        <v>40.6283683776856</v>
      </c>
      <c r="D453" s="1" t="n">
        <v>0</v>
      </c>
      <c r="E453" s="1" t="n">
        <v>0</v>
      </c>
      <c r="F453" s="1" t="n">
        <v>0</v>
      </c>
      <c r="G453" s="1" t="n">
        <v>39.49870681762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39.8399963378906</v>
      </c>
      <c r="C454" s="1" t="n">
        <v>40.624755859375</v>
      </c>
      <c r="D454" s="1" t="n">
        <v>0</v>
      </c>
      <c r="E454" s="1" t="n">
        <v>0</v>
      </c>
      <c r="F454" s="1" t="n">
        <v>0</v>
      </c>
      <c r="G454" s="1" t="n">
        <v>39.459564208984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39.8424491882324</v>
      </c>
      <c r="C455" s="1" t="n">
        <v>40.624755859375</v>
      </c>
      <c r="D455" s="1" t="n">
        <v>0</v>
      </c>
      <c r="E455" s="1" t="n">
        <v>0</v>
      </c>
      <c r="F455" s="1" t="n">
        <v>0</v>
      </c>
      <c r="G455" s="1" t="n">
        <v>39.461120605468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39.8448867797852</v>
      </c>
      <c r="C456" s="1" t="n">
        <v>40.6163101196289</v>
      </c>
      <c r="D456" s="1" t="n">
        <v>0</v>
      </c>
      <c r="E456" s="1" t="n">
        <v>0</v>
      </c>
      <c r="F456" s="1" t="n">
        <v>0</v>
      </c>
      <c r="G456" s="1" t="n">
        <v>39.4659233093262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39.8436698913574</v>
      </c>
      <c r="C457" s="1" t="n">
        <v>40.6102828979492</v>
      </c>
      <c r="D457" s="1" t="n">
        <v>0</v>
      </c>
      <c r="E457" s="1" t="n">
        <v>0</v>
      </c>
      <c r="F457" s="1" t="n">
        <v>0</v>
      </c>
      <c r="G457" s="1" t="n">
        <v>39.47920989990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39.847339630127</v>
      </c>
      <c r="C458" s="1" t="n">
        <v>40.6054496765137</v>
      </c>
      <c r="D458" s="1" t="n">
        <v>0</v>
      </c>
      <c r="E458" s="1" t="n">
        <v>0</v>
      </c>
      <c r="F458" s="1" t="n">
        <v>0</v>
      </c>
      <c r="G458" s="1" t="n">
        <v>39.47864151000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39.8510246276856</v>
      </c>
      <c r="C459" s="1" t="n">
        <v>40.6066589355469</v>
      </c>
      <c r="D459" s="1" t="n">
        <v>0</v>
      </c>
      <c r="E459" s="1" t="n">
        <v>0</v>
      </c>
      <c r="F459" s="1" t="n">
        <v>0</v>
      </c>
      <c r="G459" s="1" t="n">
        <v>39.48175048828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39.8559150695801</v>
      </c>
      <c r="C460" s="1" t="n">
        <v>40.6006278991699</v>
      </c>
      <c r="D460" s="1" t="n">
        <v>0</v>
      </c>
      <c r="E460" s="1" t="n">
        <v>0</v>
      </c>
      <c r="F460" s="1" t="n">
        <v>0</v>
      </c>
      <c r="G460" s="1" t="n">
        <v>39.473270416259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39.8534660339356</v>
      </c>
      <c r="C461" s="1" t="n">
        <v>40.593391418457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39.8534660339356</v>
      </c>
      <c r="C462" s="1" t="n">
        <v>40.5825309753418</v>
      </c>
      <c r="D462" s="1" t="n">
        <v>0</v>
      </c>
      <c r="E462" s="1" t="n">
        <v>0</v>
      </c>
      <c r="F462" s="1" t="n">
        <v>0</v>
      </c>
      <c r="G462" s="1" t="n">
        <v>39.468044281005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39.8559150695801</v>
      </c>
      <c r="C463" s="1" t="n">
        <v>40.5813331604004</v>
      </c>
      <c r="D463" s="1" t="n">
        <v>0</v>
      </c>
      <c r="E463" s="1" t="n">
        <v>0</v>
      </c>
      <c r="F463" s="1" t="n">
        <v>0</v>
      </c>
      <c r="G463" s="1" t="n">
        <v>39.485569000244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39.8559150695801</v>
      </c>
      <c r="C464" s="1" t="n">
        <v>40.5801239013672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39.8559150695801</v>
      </c>
      <c r="C465" s="1" t="n">
        <v>40.5801239013672</v>
      </c>
      <c r="D465" s="1" t="n">
        <v>0</v>
      </c>
      <c r="E465" s="1" t="n">
        <v>0</v>
      </c>
      <c r="F465" s="1" t="n">
        <v>0</v>
      </c>
      <c r="G465" s="1" t="n">
        <v>39.4786415100098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39.8571357727051</v>
      </c>
      <c r="C466" s="1" t="n">
        <v>40.5825309753418</v>
      </c>
      <c r="D466" s="1" t="n">
        <v>0</v>
      </c>
      <c r="E466" s="1" t="n">
        <v>0</v>
      </c>
      <c r="F466" s="1" t="n">
        <v>0</v>
      </c>
      <c r="G466" s="1" t="n">
        <v>39.466915130615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39.8583679199219</v>
      </c>
      <c r="C467" s="1" t="n">
        <v>40.5861549377441</v>
      </c>
      <c r="D467" s="1" t="n">
        <v>0</v>
      </c>
      <c r="E467" s="1" t="n">
        <v>0</v>
      </c>
      <c r="F467" s="1" t="n">
        <v>0</v>
      </c>
      <c r="G467" s="1" t="n">
        <v>39.483871459960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39.8571357727051</v>
      </c>
      <c r="C468" s="1" t="n">
        <v>40.5801239013672</v>
      </c>
      <c r="D468" s="1" t="n">
        <v>0</v>
      </c>
      <c r="E468" s="1" t="n">
        <v>0</v>
      </c>
      <c r="F468" s="1" t="n">
        <v>0</v>
      </c>
      <c r="G468" s="1" t="n">
        <v>39.47228240966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39.8546829223633</v>
      </c>
      <c r="C469" s="1" t="n">
        <v>40.5765113830566</v>
      </c>
      <c r="D469" s="1" t="n">
        <v>0</v>
      </c>
      <c r="E469" s="1" t="n">
        <v>0</v>
      </c>
      <c r="F469" s="1" t="n">
        <v>0</v>
      </c>
      <c r="G469" s="1" t="n">
        <v>39.51411056518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39.8522338867188</v>
      </c>
      <c r="C470" s="1" t="n">
        <v>40.5752906799316</v>
      </c>
      <c r="D470" s="1" t="n">
        <v>0</v>
      </c>
      <c r="E470" s="1" t="n">
        <v>0</v>
      </c>
      <c r="F470" s="1" t="n">
        <v>0</v>
      </c>
      <c r="G470" s="1" t="n">
        <v>39.4372406005859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39.8571357727051</v>
      </c>
      <c r="C471" s="1" t="n">
        <v>40.5777091979981</v>
      </c>
      <c r="D471" s="1" t="n">
        <v>0</v>
      </c>
      <c r="E471" s="1" t="n">
        <v>0</v>
      </c>
      <c r="F471" s="1" t="n">
        <v>0</v>
      </c>
      <c r="G471" s="1" t="n">
        <v>39.490795135498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39.8583679199219</v>
      </c>
      <c r="C472" s="1" t="n">
        <v>40.5752906799316</v>
      </c>
      <c r="D472" s="1" t="n">
        <v>0</v>
      </c>
      <c r="E472" s="1" t="n">
        <v>0</v>
      </c>
      <c r="F472" s="1" t="n">
        <v>0</v>
      </c>
      <c r="G472" s="1" t="n">
        <v>39.50888442993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39.8608093261719</v>
      </c>
      <c r="C473" s="1" t="n">
        <v>40.5752906799316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39.8632583618164</v>
      </c>
      <c r="C474" s="1" t="n">
        <v>40.5728874206543</v>
      </c>
      <c r="D474" s="1" t="n">
        <v>0</v>
      </c>
      <c r="E474" s="1" t="n">
        <v>0</v>
      </c>
      <c r="F474" s="1" t="n">
        <v>0</v>
      </c>
      <c r="G474" s="1" t="n">
        <v>39.492347717285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39.8608093261719</v>
      </c>
      <c r="C475" s="1" t="n">
        <v>40.5656509399414</v>
      </c>
      <c r="D475" s="1" t="n">
        <v>0</v>
      </c>
      <c r="E475" s="1" t="n">
        <v>0</v>
      </c>
      <c r="F475" s="1" t="n">
        <v>0</v>
      </c>
      <c r="G475" s="1" t="n">
        <v>39.465923309326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39.8644790649414</v>
      </c>
      <c r="C476" s="1" t="n">
        <v>40.5620269775391</v>
      </c>
      <c r="D476" s="1" t="n">
        <v>0</v>
      </c>
      <c r="E476" s="1" t="n">
        <v>0</v>
      </c>
      <c r="F476" s="1" t="n">
        <v>0</v>
      </c>
      <c r="G476" s="1" t="n">
        <v>39.472850799560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39.8644790649414</v>
      </c>
      <c r="C477" s="1" t="n">
        <v>40.5547866821289</v>
      </c>
      <c r="D477" s="1" t="n">
        <v>0</v>
      </c>
      <c r="E477" s="1" t="n">
        <v>0</v>
      </c>
      <c r="F477" s="1" t="n">
        <v>0</v>
      </c>
      <c r="G477" s="1" t="n">
        <v>39.482879638671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39.866943359375</v>
      </c>
      <c r="C478" s="1" t="n">
        <v>40.5499687194824</v>
      </c>
      <c r="D478" s="1" t="n">
        <v>0</v>
      </c>
      <c r="E478" s="1" t="n">
        <v>0</v>
      </c>
      <c r="F478" s="1" t="n">
        <v>0</v>
      </c>
      <c r="G478" s="1" t="n">
        <v>39.46691513061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39.869384765625</v>
      </c>
      <c r="C479" s="1" t="n">
        <v>40.5487594604492</v>
      </c>
      <c r="D479" s="1" t="n">
        <v>0</v>
      </c>
      <c r="E479" s="1" t="n">
        <v>0</v>
      </c>
      <c r="F479" s="1" t="n">
        <v>0</v>
      </c>
      <c r="G479" s="1" t="n">
        <v>39.509872436523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39.869384765625</v>
      </c>
      <c r="C480" s="1" t="n">
        <v>40.5487594604492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39.87060546875</v>
      </c>
      <c r="C481" s="1" t="n">
        <v>40.5403251647949</v>
      </c>
      <c r="D481" s="1" t="n">
        <v>0</v>
      </c>
      <c r="E481" s="1" t="n">
        <v>0</v>
      </c>
      <c r="F481" s="1" t="n">
        <v>0</v>
      </c>
      <c r="G481" s="1" t="n">
        <v>39.481327056884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39.8730545043945</v>
      </c>
      <c r="C482" s="1" t="n">
        <v>40.5499687194824</v>
      </c>
      <c r="D482" s="1" t="n">
        <v>0</v>
      </c>
      <c r="E482" s="1" t="n">
        <v>0</v>
      </c>
      <c r="F482" s="1" t="n">
        <v>0</v>
      </c>
      <c r="G482" s="1" t="n">
        <v>39.511001586914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39.8681640625</v>
      </c>
      <c r="C483" s="1" t="n">
        <v>40.5475616455078</v>
      </c>
      <c r="D483" s="1" t="n">
        <v>0</v>
      </c>
      <c r="E483" s="1" t="n">
        <v>0</v>
      </c>
      <c r="F483" s="1" t="n">
        <v>0</v>
      </c>
      <c r="G483" s="1" t="n">
        <v>39.48712158203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39.8718338012695</v>
      </c>
      <c r="C484" s="1" t="n">
        <v>40.548759460449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39.869384765625</v>
      </c>
      <c r="C485" s="1" t="n">
        <v>40.5596199035645</v>
      </c>
      <c r="D485" s="1" t="n">
        <v>0</v>
      </c>
      <c r="E485" s="1" t="n">
        <v>0</v>
      </c>
      <c r="F485" s="1" t="n">
        <v>0</v>
      </c>
      <c r="G485" s="1" t="n">
        <v>39.486557006835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39.869384765625</v>
      </c>
      <c r="C486" s="1" t="n">
        <v>40.5451469421387</v>
      </c>
      <c r="D486" s="1" t="n">
        <v>0</v>
      </c>
      <c r="E486" s="1" t="n">
        <v>0</v>
      </c>
      <c r="F486" s="1" t="n">
        <v>0</v>
      </c>
      <c r="G486" s="1" t="n">
        <v>39.482318878173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39.8742866516113</v>
      </c>
      <c r="C487" s="1" t="n">
        <v>40.5475616455078</v>
      </c>
      <c r="D487" s="1" t="n">
        <v>0</v>
      </c>
      <c r="E487" s="1" t="n">
        <v>0</v>
      </c>
      <c r="F487" s="1" t="n">
        <v>0</v>
      </c>
      <c r="G487" s="1" t="n">
        <v>39.45532608032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39.8730545043945</v>
      </c>
      <c r="C488" s="1" t="n">
        <v>40.5523834228516</v>
      </c>
      <c r="D488" s="1" t="n">
        <v>0</v>
      </c>
      <c r="E488" s="1" t="n">
        <v>0</v>
      </c>
      <c r="F488" s="1" t="n">
        <v>0</v>
      </c>
      <c r="G488" s="1" t="n">
        <v>39.48810958862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39.8730545043945</v>
      </c>
      <c r="C489" s="1" t="n">
        <v>40.5487594604492</v>
      </c>
      <c r="D489" s="1" t="n">
        <v>0</v>
      </c>
      <c r="E489" s="1" t="n">
        <v>0</v>
      </c>
      <c r="F489" s="1" t="n">
        <v>0</v>
      </c>
      <c r="G489" s="1" t="n">
        <v>39.47496795654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9.8730545043945</v>
      </c>
      <c r="C490" s="1" t="n">
        <v>40.5475616455078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9.8730545043945</v>
      </c>
      <c r="C491" s="1" t="n">
        <v>40.5547866821289</v>
      </c>
      <c r="D491" s="1" t="n">
        <v>0</v>
      </c>
      <c r="E491" s="1" t="n">
        <v>0</v>
      </c>
      <c r="F491" s="1" t="n">
        <v>0</v>
      </c>
      <c r="G491" s="1" t="n">
        <v>39.516231536865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39.8755073547363</v>
      </c>
      <c r="C492" s="1" t="n">
        <v>40.5475616455078</v>
      </c>
      <c r="D492" s="1" t="n">
        <v>0</v>
      </c>
      <c r="E492" s="1" t="n">
        <v>0</v>
      </c>
      <c r="F492" s="1" t="n">
        <v>0</v>
      </c>
      <c r="G492" s="1" t="n">
        <v>39.471153259277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39.8755073547363</v>
      </c>
      <c r="C493" s="1" t="n">
        <v>40.5463447570801</v>
      </c>
      <c r="D493" s="1" t="n">
        <v>0</v>
      </c>
      <c r="E493" s="1" t="n">
        <v>0</v>
      </c>
      <c r="F493" s="1" t="n">
        <v>0</v>
      </c>
      <c r="G493" s="1" t="n">
        <v>39.465362548828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39.8755073547363</v>
      </c>
      <c r="C494" s="1" t="n">
        <v>40.5475616455078</v>
      </c>
      <c r="D494" s="1" t="n">
        <v>0</v>
      </c>
      <c r="E494" s="1" t="n">
        <v>0</v>
      </c>
      <c r="F494" s="1" t="n">
        <v>0</v>
      </c>
      <c r="G494" s="1" t="n">
        <v>39.486557006835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39.8767395019531</v>
      </c>
      <c r="C495" s="1" t="n">
        <v>40.5367012023926</v>
      </c>
      <c r="D495" s="1" t="n">
        <v>0</v>
      </c>
      <c r="E495" s="1" t="n">
        <v>0</v>
      </c>
      <c r="F495" s="1" t="n">
        <v>0</v>
      </c>
      <c r="G495" s="1" t="n">
        <v>39.489807128906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39.8803977966309</v>
      </c>
      <c r="C496" s="1" t="n">
        <v>40.5282554626465</v>
      </c>
      <c r="D496" s="1" t="n">
        <v>0</v>
      </c>
      <c r="E496" s="1" t="n">
        <v>0</v>
      </c>
      <c r="F496" s="1" t="n">
        <v>0</v>
      </c>
      <c r="G496" s="1" t="n">
        <v>39.4669151306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9.8730545043945</v>
      </c>
      <c r="C497" s="1" t="n">
        <v>40.5270462036133</v>
      </c>
      <c r="D497" s="1" t="n">
        <v>0</v>
      </c>
      <c r="E497" s="1" t="n">
        <v>0</v>
      </c>
      <c r="F497" s="1" t="n">
        <v>0</v>
      </c>
      <c r="G497" s="1" t="n">
        <v>39.485569000244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1</v>
      </c>
      <c r="B498" s="1" t="n">
        <v>39.8742866516113</v>
      </c>
      <c r="C498" s="1" t="n">
        <v>40.5161972045898</v>
      </c>
      <c r="D498" s="1" t="n">
        <v>0</v>
      </c>
      <c r="E498" s="1" t="n">
        <v>0</v>
      </c>
      <c r="F498" s="1" t="n">
        <v>0</v>
      </c>
      <c r="G498" s="1" t="n">
        <v>39.47595977783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5</v>
      </c>
      <c r="B499" s="1" t="n">
        <v>39.8779602050781</v>
      </c>
      <c r="C499" s="1" t="n">
        <v>40.5198211669922</v>
      </c>
      <c r="D499" s="1" t="n">
        <v>0</v>
      </c>
      <c r="E499" s="1" t="n">
        <v>0</v>
      </c>
      <c r="F499" s="1" t="n">
        <v>0</v>
      </c>
      <c r="G499" s="1" t="n">
        <v>39.488677978515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8</v>
      </c>
      <c r="B500" s="1" t="n">
        <v>39.8779602050781</v>
      </c>
      <c r="C500" s="1" t="n">
        <v>40.5161972045898</v>
      </c>
      <c r="D500" s="1" t="n">
        <v>0</v>
      </c>
      <c r="E500" s="1" t="n">
        <v>0</v>
      </c>
      <c r="F500" s="1" t="n">
        <v>0</v>
      </c>
      <c r="G500" s="1" t="n">
        <v>39.5056343078613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</v>
      </c>
      <c r="B501" s="1" t="n">
        <v>39.8828506469727</v>
      </c>
      <c r="C501" s="1" t="n">
        <v>40.5222244262695</v>
      </c>
      <c r="D501" s="1" t="n">
        <v>0</v>
      </c>
      <c r="E501" s="1" t="n">
        <v>0</v>
      </c>
      <c r="F501" s="1" t="n">
        <v>0</v>
      </c>
      <c r="G501" s="1" t="n">
        <v>39.481750488281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2</v>
      </c>
      <c r="B502" s="1" t="n">
        <v>39.8791809082031</v>
      </c>
      <c r="C502" s="1" t="n">
        <v>40.5210189819336</v>
      </c>
      <c r="D502" s="1" t="n">
        <v>0</v>
      </c>
      <c r="E502" s="1" t="n">
        <v>0</v>
      </c>
      <c r="F502" s="1" t="n">
        <v>0</v>
      </c>
      <c r="G502" s="1" t="n">
        <v>39.497718811035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4</v>
      </c>
      <c r="B503" s="1" t="n">
        <v>39.8803977966309</v>
      </c>
      <c r="C503" s="1" t="n">
        <v>40.5161972045898</v>
      </c>
      <c r="D503" s="1" t="n">
        <v>0</v>
      </c>
      <c r="E503" s="1" t="n">
        <v>0</v>
      </c>
      <c r="F503" s="1" t="n">
        <v>0</v>
      </c>
      <c r="G503" s="1" t="n">
        <v>39.465362548828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6</v>
      </c>
      <c r="B504" s="1" t="n">
        <v>39.8816299438477</v>
      </c>
      <c r="C504" s="1" t="n">
        <v>40.5101547241211</v>
      </c>
      <c r="D504" s="1" t="n">
        <v>0</v>
      </c>
      <c r="E504" s="1" t="n">
        <v>0</v>
      </c>
      <c r="F504" s="1" t="n">
        <v>0</v>
      </c>
      <c r="G504" s="1" t="n">
        <v>39.46960067749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8</v>
      </c>
      <c r="B505" s="1" t="n">
        <v>39.8767395019531</v>
      </c>
      <c r="C505" s="1" t="n">
        <v>40.5161972045898</v>
      </c>
      <c r="D505" s="1" t="n">
        <v>0</v>
      </c>
      <c r="E505" s="1" t="n">
        <v>0</v>
      </c>
      <c r="F505" s="1" t="n">
        <v>0</v>
      </c>
      <c r="G505" s="1" t="n">
        <v>39.4998359680176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39.8791809082031</v>
      </c>
      <c r="C506" s="1" t="n">
        <v>40.5065422058106</v>
      </c>
      <c r="D506" s="1" t="n">
        <v>0</v>
      </c>
      <c r="E506" s="1" t="n">
        <v>0</v>
      </c>
      <c r="F506" s="1" t="n">
        <v>0</v>
      </c>
      <c r="G506" s="1" t="n">
        <v>39.491928100585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39.8828506469727</v>
      </c>
      <c r="C507" s="1" t="n">
        <v>40.5113754272461</v>
      </c>
      <c r="D507" s="1" t="n">
        <v>0</v>
      </c>
      <c r="E507" s="1" t="n">
        <v>0</v>
      </c>
      <c r="F507" s="1" t="n">
        <v>0</v>
      </c>
      <c r="G507" s="1" t="n">
        <v>39.481327056884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39.8791809082031</v>
      </c>
      <c r="C508" s="1" t="n">
        <v>40.5125732421875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7</v>
      </c>
      <c r="B509" s="1" t="n">
        <v>39.8803977966309</v>
      </c>
      <c r="C509" s="1" t="n">
        <v>40.4993057250977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9</v>
      </c>
      <c r="B510" s="1" t="n">
        <v>39.8853149414063</v>
      </c>
      <c r="C510" s="1" t="n">
        <v>40.492057800293</v>
      </c>
      <c r="D510" s="1" t="n">
        <v>0</v>
      </c>
      <c r="E510" s="1" t="n">
        <v>0</v>
      </c>
      <c r="F510" s="1" t="n">
        <v>0</v>
      </c>
      <c r="G510" s="1" t="n">
        <v>39.465923309326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1</v>
      </c>
      <c r="B511" s="1" t="n">
        <v>39.8828506469727</v>
      </c>
      <c r="C511" s="1" t="n">
        <v>40.4932632446289</v>
      </c>
      <c r="D511" s="1" t="n">
        <v>0</v>
      </c>
      <c r="E511" s="1" t="n">
        <v>0</v>
      </c>
      <c r="F511" s="1" t="n">
        <v>0</v>
      </c>
      <c r="G511" s="1" t="n">
        <v>39.469032287597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3</v>
      </c>
      <c r="B512" s="1" t="n">
        <v>39.8865356445313</v>
      </c>
      <c r="C512" s="1" t="n">
        <v>40.4775810241699</v>
      </c>
      <c r="D512" s="1" t="n">
        <v>0</v>
      </c>
      <c r="E512" s="1" t="n">
        <v>0</v>
      </c>
      <c r="F512" s="1" t="n">
        <v>0</v>
      </c>
      <c r="G512" s="1" t="n">
        <v>39.49870681762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5</v>
      </c>
      <c r="B513" s="1" t="n">
        <v>39.8853149414063</v>
      </c>
      <c r="C513" s="1" t="n">
        <v>40.470344543457</v>
      </c>
      <c r="D513" s="1" t="n">
        <v>0</v>
      </c>
      <c r="E513" s="1" t="n">
        <v>0</v>
      </c>
      <c r="F513" s="1" t="n">
        <v>0</v>
      </c>
      <c r="G513" s="1" t="n">
        <v>39.481327056884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7</v>
      </c>
      <c r="B514" s="1" t="n">
        <v>39.8853149414063</v>
      </c>
      <c r="C514" s="1" t="n">
        <v>40.4848175048828</v>
      </c>
      <c r="D514" s="1" t="n">
        <v>0</v>
      </c>
      <c r="E514" s="1" t="n">
        <v>0</v>
      </c>
      <c r="F514" s="1" t="n">
        <v>0</v>
      </c>
      <c r="G514" s="1" t="n">
        <v>39.512554168701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39.8853149414063</v>
      </c>
      <c r="C515" s="1" t="n">
        <v>40.4763717651367</v>
      </c>
      <c r="D515" s="1" t="n">
        <v>0</v>
      </c>
      <c r="E515" s="1" t="n">
        <v>0</v>
      </c>
      <c r="F515" s="1" t="n">
        <v>0</v>
      </c>
      <c r="G515" s="1" t="n">
        <v>39.5040779113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39.8877563476563</v>
      </c>
      <c r="C516" s="1" t="n">
        <v>40.4655227661133</v>
      </c>
      <c r="D516" s="1" t="n">
        <v>0</v>
      </c>
      <c r="E516" s="1" t="n">
        <v>0</v>
      </c>
      <c r="F516" s="1" t="n">
        <v>0</v>
      </c>
      <c r="G516" s="1" t="n">
        <v>39.468044281005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9.8889770507813</v>
      </c>
      <c r="C517" s="1" t="n">
        <v>40.4775810241699</v>
      </c>
      <c r="D517" s="1" t="n">
        <v>0</v>
      </c>
      <c r="E517" s="1" t="n">
        <v>0</v>
      </c>
      <c r="F517" s="1" t="n">
        <v>0</v>
      </c>
      <c r="G517" s="1" t="n">
        <v>39.481327056884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6</v>
      </c>
      <c r="B518" s="1" t="n">
        <v>39.8889770507813</v>
      </c>
      <c r="C518" s="1" t="n">
        <v>40.4727592468262</v>
      </c>
      <c r="D518" s="1" t="n">
        <v>0</v>
      </c>
      <c r="E518" s="1" t="n">
        <v>0</v>
      </c>
      <c r="F518" s="1" t="n">
        <v>0</v>
      </c>
      <c r="G518" s="1" t="n">
        <v>39.500827789306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8</v>
      </c>
      <c r="B519" s="1" t="n">
        <v>39.8889770507813</v>
      </c>
      <c r="C519" s="1" t="n">
        <v>40.4606895446777</v>
      </c>
      <c r="D519" s="1" t="n">
        <v>0</v>
      </c>
      <c r="E519" s="1" t="n">
        <v>0</v>
      </c>
      <c r="F519" s="1" t="n">
        <v>0</v>
      </c>
      <c r="G519" s="1" t="n">
        <v>39.4707298278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</v>
      </c>
      <c r="B520" s="1" t="n">
        <v>39.8853149414063</v>
      </c>
      <c r="C520" s="1" t="n">
        <v>40.4691352844238</v>
      </c>
      <c r="D520" s="1" t="n">
        <v>0</v>
      </c>
      <c r="E520" s="1" t="n">
        <v>0</v>
      </c>
      <c r="F520" s="1" t="n">
        <v>0</v>
      </c>
      <c r="G520" s="1" t="n">
        <v>39.468612670898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2</v>
      </c>
      <c r="B521" s="1" t="n">
        <v>39.8853149414063</v>
      </c>
      <c r="C521" s="1" t="n">
        <v>40.470344543457</v>
      </c>
      <c r="D521" s="1" t="n">
        <v>0</v>
      </c>
      <c r="E521" s="1" t="n">
        <v>0</v>
      </c>
      <c r="F521" s="1" t="n">
        <v>0</v>
      </c>
      <c r="G521" s="1" t="n">
        <v>39.482879638671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4</v>
      </c>
      <c r="B522" s="1" t="n">
        <v>39.8853149414063</v>
      </c>
      <c r="C522" s="1" t="n">
        <v>40.4606895446777</v>
      </c>
      <c r="D522" s="1" t="n">
        <v>0</v>
      </c>
      <c r="E522" s="1" t="n">
        <v>0</v>
      </c>
      <c r="F522" s="1" t="n">
        <v>0</v>
      </c>
      <c r="G522" s="1" t="n">
        <v>39.46960067749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6</v>
      </c>
      <c r="B523" s="1" t="n">
        <v>39.8889770507813</v>
      </c>
      <c r="C523" s="1" t="n">
        <v>40.4727592468262</v>
      </c>
      <c r="D523" s="1" t="n">
        <v>0</v>
      </c>
      <c r="E523" s="1" t="n">
        <v>0</v>
      </c>
      <c r="F523" s="1" t="n">
        <v>0</v>
      </c>
      <c r="G523" s="1" t="n">
        <v>39.4780769348145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39.8853149414063</v>
      </c>
      <c r="C524" s="1" t="n">
        <v>40.4727592468262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6</v>
      </c>
      <c r="B525" s="1" t="n">
        <v>39.8877563476563</v>
      </c>
      <c r="C525" s="1" t="n">
        <v>40.455867767334</v>
      </c>
      <c r="D525" s="1" t="n">
        <v>0</v>
      </c>
      <c r="E525" s="1" t="n">
        <v>0</v>
      </c>
      <c r="F525" s="1" t="n">
        <v>0</v>
      </c>
      <c r="G525" s="1" t="n">
        <v>39.490230560302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9.8840827941895</v>
      </c>
      <c r="C526" s="1" t="n">
        <v>40.4655227661133</v>
      </c>
      <c r="D526" s="1" t="n">
        <v>0</v>
      </c>
      <c r="E526" s="1" t="n">
        <v>0</v>
      </c>
      <c r="F526" s="1" t="n">
        <v>0</v>
      </c>
      <c r="G526" s="1" t="n">
        <v>39.47496795654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9.8840827941895</v>
      </c>
      <c r="C527" s="1" t="n">
        <v>40.4606895446777</v>
      </c>
      <c r="D527" s="1" t="n">
        <v>0</v>
      </c>
      <c r="E527" s="1" t="n">
        <v>0</v>
      </c>
      <c r="F527" s="1" t="n">
        <v>0</v>
      </c>
      <c r="G527" s="1" t="n">
        <v>39.49446868896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3</v>
      </c>
      <c r="B528" s="1" t="n">
        <v>39.8853149414063</v>
      </c>
      <c r="C528" s="1" t="n">
        <v>40.4474334716797</v>
      </c>
      <c r="D528" s="1" t="n">
        <v>0</v>
      </c>
      <c r="E528" s="1" t="n">
        <v>0</v>
      </c>
      <c r="F528" s="1" t="n">
        <v>0</v>
      </c>
      <c r="G528" s="1" t="n">
        <v>39.4987068176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5</v>
      </c>
      <c r="B529" s="1" t="n">
        <v>39.8877563476563</v>
      </c>
      <c r="C529" s="1" t="n">
        <v>40.4522552490234</v>
      </c>
      <c r="D529" s="1" t="n">
        <v>0</v>
      </c>
      <c r="E529" s="1" t="n">
        <v>0</v>
      </c>
      <c r="F529" s="1" t="n">
        <v>0</v>
      </c>
      <c r="G529" s="1" t="n">
        <v>39.49079513549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39.8877563476563</v>
      </c>
      <c r="C530" s="1" t="n">
        <v>40.4546737670898</v>
      </c>
      <c r="D530" s="1" t="n">
        <v>0</v>
      </c>
      <c r="E530" s="1" t="n">
        <v>0</v>
      </c>
      <c r="F530" s="1" t="n">
        <v>0</v>
      </c>
      <c r="G530" s="1" t="n">
        <v>39.49234771728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39.8877563476563</v>
      </c>
      <c r="C531" s="1" t="n">
        <v>40.4438095092773</v>
      </c>
      <c r="D531" s="1" t="n">
        <v>0</v>
      </c>
      <c r="E531" s="1" t="n">
        <v>0</v>
      </c>
      <c r="F531" s="1" t="n">
        <v>0</v>
      </c>
      <c r="G531" s="1" t="n">
        <v>39.49715423583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9.8840827941895</v>
      </c>
      <c r="C532" s="1" t="n">
        <v>40.440185546875</v>
      </c>
      <c r="D532" s="1" t="n">
        <v>0</v>
      </c>
      <c r="E532" s="1" t="n">
        <v>0</v>
      </c>
      <c r="F532" s="1" t="n">
        <v>0</v>
      </c>
      <c r="G532" s="1" t="n">
        <v>39.47228240966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9.8877563476563</v>
      </c>
      <c r="C533" s="1" t="n">
        <v>40.4474334716797</v>
      </c>
      <c r="D533" s="1" t="n">
        <v>0</v>
      </c>
      <c r="E533" s="1" t="n">
        <v>0</v>
      </c>
      <c r="F533" s="1" t="n">
        <v>0</v>
      </c>
      <c r="G533" s="1" t="n">
        <v>39.4659233093262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9.8889770507813</v>
      </c>
      <c r="C534" s="1" t="n">
        <v>40.4450187683106</v>
      </c>
      <c r="D534" s="1" t="n">
        <v>0</v>
      </c>
      <c r="E534" s="1" t="n">
        <v>0</v>
      </c>
      <c r="F534" s="1" t="n">
        <v>0</v>
      </c>
      <c r="G534" s="1" t="n">
        <v>39.51948165893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9.8902053833008</v>
      </c>
      <c r="C535" s="1" t="n">
        <v>40.4389877319336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9.8926582336426</v>
      </c>
      <c r="C536" s="1" t="n">
        <v>40.4450187683106</v>
      </c>
      <c r="D536" s="1" t="n">
        <v>0</v>
      </c>
      <c r="E536" s="1" t="n">
        <v>0</v>
      </c>
      <c r="F536" s="1" t="n">
        <v>0</v>
      </c>
      <c r="G536" s="1" t="n">
        <v>39.461685180664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9.8902053833008</v>
      </c>
      <c r="C537" s="1" t="n">
        <v>40.4450187683106</v>
      </c>
      <c r="D537" s="1" t="n">
        <v>0</v>
      </c>
      <c r="E537" s="1" t="n">
        <v>0</v>
      </c>
      <c r="F537" s="1" t="n">
        <v>0</v>
      </c>
      <c r="G537" s="1" t="n">
        <v>39.5131225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4</v>
      </c>
      <c r="B538" s="1" t="n">
        <v>39.8926582336426</v>
      </c>
      <c r="C538" s="1" t="n">
        <v>40.4365730285645</v>
      </c>
      <c r="D538" s="1" t="n">
        <v>0</v>
      </c>
      <c r="E538" s="1" t="n">
        <v>0</v>
      </c>
      <c r="F538" s="1" t="n">
        <v>0</v>
      </c>
      <c r="G538" s="1" t="n">
        <v>39.4690322875977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39.8938789367676</v>
      </c>
      <c r="C539" s="1" t="n">
        <v>40.440185546875</v>
      </c>
      <c r="D539" s="1" t="n">
        <v>0</v>
      </c>
      <c r="E539" s="1" t="n">
        <v>0</v>
      </c>
      <c r="F539" s="1" t="n">
        <v>0</v>
      </c>
      <c r="G539" s="1" t="n">
        <v>39.481327056884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39.8938789367676</v>
      </c>
      <c r="C540" s="1" t="n">
        <v>40.4486312866211</v>
      </c>
      <c r="D540" s="1" t="n">
        <v>0</v>
      </c>
      <c r="E540" s="1" t="n">
        <v>0</v>
      </c>
      <c r="F540" s="1" t="n">
        <v>0</v>
      </c>
      <c r="G540" s="1" t="n">
        <v>39.479629516601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9.8951110839844</v>
      </c>
      <c r="C541" s="1" t="n">
        <v>40.4389877319336</v>
      </c>
      <c r="D541" s="1" t="n">
        <v>0</v>
      </c>
      <c r="E541" s="1" t="n">
        <v>0</v>
      </c>
      <c r="F541" s="1" t="n">
        <v>0</v>
      </c>
      <c r="G541" s="1" t="n">
        <v>39.50139236450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9.8975524902344</v>
      </c>
      <c r="C542" s="1" t="n">
        <v>40.4353637695313</v>
      </c>
      <c r="D542" s="1" t="n">
        <v>0</v>
      </c>
      <c r="E542" s="1" t="n">
        <v>0</v>
      </c>
      <c r="F542" s="1" t="n">
        <v>0</v>
      </c>
      <c r="G542" s="1" t="n">
        <v>39.488109588623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9.8987693786621</v>
      </c>
      <c r="C543" s="1" t="n">
        <v>40.440185546875</v>
      </c>
      <c r="D543" s="1" t="n">
        <v>0</v>
      </c>
      <c r="E543" s="1" t="n">
        <v>0</v>
      </c>
      <c r="F543" s="1" t="n">
        <v>0</v>
      </c>
      <c r="G543" s="1" t="n">
        <v>39.464794158935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9.8951110839844</v>
      </c>
      <c r="C544" s="1" t="n">
        <v>40.4281272888184</v>
      </c>
      <c r="D544" s="1" t="n">
        <v>0</v>
      </c>
      <c r="E544" s="1" t="n">
        <v>0</v>
      </c>
      <c r="F544" s="1" t="n">
        <v>0</v>
      </c>
      <c r="G544" s="1" t="n">
        <v>39.5067634582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9.8975524902344</v>
      </c>
      <c r="C545" s="1" t="n">
        <v>40.4233055114746</v>
      </c>
      <c r="D545" s="1" t="n">
        <v>0</v>
      </c>
      <c r="E545" s="1" t="n">
        <v>0</v>
      </c>
      <c r="F545" s="1" t="n">
        <v>0</v>
      </c>
      <c r="G545" s="1" t="n">
        <v>39.46437072753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9.8963317871094</v>
      </c>
      <c r="C546" s="1" t="n">
        <v>40.4329490661621</v>
      </c>
      <c r="D546" s="1" t="n">
        <v>0</v>
      </c>
      <c r="E546" s="1" t="n">
        <v>0</v>
      </c>
      <c r="F546" s="1" t="n">
        <v>0</v>
      </c>
      <c r="G546" s="1" t="n">
        <v>39.490795135498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3</v>
      </c>
      <c r="B547" s="1" t="n">
        <v>39.8951110839844</v>
      </c>
      <c r="C547" s="1" t="n">
        <v>40.4305419921875</v>
      </c>
      <c r="D547" s="1" t="n">
        <v>0</v>
      </c>
      <c r="E547" s="1" t="n">
        <v>0</v>
      </c>
      <c r="F547" s="1" t="n">
        <v>0</v>
      </c>
      <c r="G547" s="1" t="n">
        <v>39.50888442993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39.8951110839844</v>
      </c>
      <c r="C548" s="1" t="n">
        <v>40.4196815490723</v>
      </c>
      <c r="D548" s="1" t="n">
        <v>0</v>
      </c>
      <c r="E548" s="1" t="n">
        <v>0</v>
      </c>
      <c r="F548" s="1" t="n">
        <v>0</v>
      </c>
      <c r="G548" s="1" t="n">
        <v>39.50139236450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39.8938789367676</v>
      </c>
      <c r="C549" s="1" t="n">
        <v>40.4208869934082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39.8914260864258</v>
      </c>
      <c r="C550" s="1" t="n">
        <v>40.425708770752</v>
      </c>
      <c r="D550" s="1" t="n">
        <v>0</v>
      </c>
      <c r="E550" s="1" t="n">
        <v>0</v>
      </c>
      <c r="F550" s="1" t="n">
        <v>0</v>
      </c>
      <c r="G550" s="1" t="n">
        <v>39.49135971069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39.8889770507813</v>
      </c>
      <c r="C551" s="1" t="n">
        <v>40.4184837341309</v>
      </c>
      <c r="D551" s="1" t="n">
        <v>0</v>
      </c>
      <c r="E551" s="1" t="n">
        <v>0</v>
      </c>
      <c r="F551" s="1" t="n">
        <v>0</v>
      </c>
      <c r="G551" s="1" t="n">
        <v>39.49771881103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39.8889770507813</v>
      </c>
      <c r="C552" s="1" t="n">
        <v>40.4233055114746</v>
      </c>
      <c r="D552" s="1" t="n">
        <v>0</v>
      </c>
      <c r="E552" s="1" t="n">
        <v>0</v>
      </c>
      <c r="F552" s="1" t="n">
        <v>0</v>
      </c>
      <c r="G552" s="1" t="n">
        <v>39.482879638671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39.8865356445313</v>
      </c>
      <c r="C553" s="1" t="n">
        <v>40.435363769531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39.8877563476563</v>
      </c>
      <c r="C554" s="1" t="n">
        <v>40.4317512512207</v>
      </c>
      <c r="D554" s="1" t="n">
        <v>0</v>
      </c>
      <c r="E554" s="1" t="n">
        <v>0</v>
      </c>
      <c r="F554" s="1" t="n">
        <v>0</v>
      </c>
      <c r="G554" s="1" t="n">
        <v>39.465923309326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39.8889770507813</v>
      </c>
      <c r="C555" s="1" t="n">
        <v>40.425708770752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39.8889770507813</v>
      </c>
      <c r="C556" s="1" t="n">
        <v>40.4233055114746</v>
      </c>
      <c r="D556" s="1" t="n">
        <v>0</v>
      </c>
      <c r="E556" s="1" t="n">
        <v>0</v>
      </c>
      <c r="F556" s="1" t="n">
        <v>0</v>
      </c>
      <c r="G556" s="1" t="n">
        <v>39.482879638671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39.8975524902344</v>
      </c>
      <c r="C557" s="1" t="n">
        <v>40.4208869934082</v>
      </c>
      <c r="D557" s="1" t="n">
        <v>0</v>
      </c>
      <c r="E557" s="1" t="n">
        <v>0</v>
      </c>
      <c r="F557" s="1" t="n">
        <v>0</v>
      </c>
      <c r="G557" s="1" t="n">
        <v>39.449958801269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39.8963317871094</v>
      </c>
      <c r="C558" s="1" t="n">
        <v>40.4208869934082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39.8963317871094</v>
      </c>
      <c r="C559" s="1" t="n">
        <v>40.4172630310059</v>
      </c>
      <c r="D559" s="1" t="n">
        <v>0</v>
      </c>
      <c r="E559" s="1" t="n">
        <v>0</v>
      </c>
      <c r="F559" s="1" t="n">
        <v>0</v>
      </c>
      <c r="G559" s="1" t="n">
        <v>39.486557006835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39.9000015258789</v>
      </c>
      <c r="C560" s="1" t="n">
        <v>40.4172630310059</v>
      </c>
      <c r="D560" s="1" t="n">
        <v>0</v>
      </c>
      <c r="E560" s="1" t="n">
        <v>0</v>
      </c>
      <c r="F560" s="1" t="n">
        <v>0</v>
      </c>
      <c r="G560" s="1" t="n">
        <v>39.476520538330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39.9024543762207</v>
      </c>
      <c r="C561" s="1" t="n">
        <v>40.4100379943848</v>
      </c>
      <c r="D561" s="1" t="n">
        <v>0</v>
      </c>
      <c r="E561" s="1" t="n">
        <v>0</v>
      </c>
      <c r="F561" s="1" t="n">
        <v>0</v>
      </c>
      <c r="G561" s="1" t="n">
        <v>39.496166229248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39.9024543762207</v>
      </c>
      <c r="C562" s="1" t="n">
        <v>40.4064140319824</v>
      </c>
      <c r="D562" s="1" t="n">
        <v>0</v>
      </c>
      <c r="E562" s="1" t="n">
        <v>0</v>
      </c>
      <c r="F562" s="1" t="n">
        <v>0</v>
      </c>
      <c r="G562" s="1" t="n">
        <v>39.461120605468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39.9036750793457</v>
      </c>
      <c r="C563" s="1" t="n">
        <v>40.3967590332031</v>
      </c>
      <c r="D563" s="1" t="n">
        <v>0</v>
      </c>
      <c r="E563" s="1" t="n">
        <v>0</v>
      </c>
      <c r="F563" s="1" t="n">
        <v>0</v>
      </c>
      <c r="G563" s="1" t="n">
        <v>39.482318878173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39.9061279296875</v>
      </c>
      <c r="C564" s="1" t="n">
        <v>40.3955612182617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39.908576965332</v>
      </c>
      <c r="C565" s="1" t="n">
        <v>40.3919372558594</v>
      </c>
      <c r="D565" s="1" t="n">
        <v>0</v>
      </c>
      <c r="E565" s="1" t="n">
        <v>0</v>
      </c>
      <c r="F565" s="1" t="n">
        <v>0</v>
      </c>
      <c r="G565" s="1" t="n">
        <v>39.48019790649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9</v>
      </c>
      <c r="B566" s="1" t="n">
        <v>39.9036750793457</v>
      </c>
      <c r="C566" s="1" t="n">
        <v>40.3967590332031</v>
      </c>
      <c r="D566" s="1" t="n">
        <v>0</v>
      </c>
      <c r="E566" s="1" t="n">
        <v>0</v>
      </c>
      <c r="F566" s="1" t="n">
        <v>0</v>
      </c>
      <c r="G566" s="1" t="n">
        <v>39.489238739013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39.9048957824707</v>
      </c>
      <c r="C567" s="1" t="n">
        <v>40.389533996582</v>
      </c>
      <c r="D567" s="1" t="n">
        <v>0</v>
      </c>
      <c r="E567" s="1" t="n">
        <v>0</v>
      </c>
      <c r="F567" s="1" t="n">
        <v>0</v>
      </c>
      <c r="G567" s="1" t="n">
        <v>39.4553260803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39.9061279296875</v>
      </c>
      <c r="C568" s="1" t="n">
        <v>40.3931465148926</v>
      </c>
      <c r="D568" s="1" t="n">
        <v>0</v>
      </c>
      <c r="E568" s="1" t="n">
        <v>0</v>
      </c>
      <c r="F568" s="1" t="n">
        <v>0</v>
      </c>
      <c r="G568" s="1" t="n">
        <v>39.48076248168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5</v>
      </c>
      <c r="B569" s="1" t="n">
        <v>39.9024543762207</v>
      </c>
      <c r="C569" s="1" t="n">
        <v>40.3871154785156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7</v>
      </c>
      <c r="B570" s="1" t="n">
        <v>39.9036750793457</v>
      </c>
      <c r="C570" s="1" t="n">
        <v>40.3859062194824</v>
      </c>
      <c r="D570" s="1" t="n">
        <v>0</v>
      </c>
      <c r="E570" s="1" t="n">
        <v>0</v>
      </c>
      <c r="F570" s="1" t="n">
        <v>0</v>
      </c>
      <c r="G570" s="1" t="n">
        <v>39.473270416259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</v>
      </c>
      <c r="B571" s="1" t="n">
        <v>39.9012222290039</v>
      </c>
      <c r="C571" s="1" t="n">
        <v>40.3810768127441</v>
      </c>
      <c r="D571" s="1" t="n">
        <v>0</v>
      </c>
      <c r="E571" s="1" t="n">
        <v>0</v>
      </c>
      <c r="F571" s="1" t="n">
        <v>0</v>
      </c>
      <c r="G571" s="1" t="n">
        <v>39.4813270568848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2</v>
      </c>
      <c r="B572" s="1" t="n">
        <v>39.9000015258789</v>
      </c>
      <c r="C572" s="1" t="n">
        <v>40.3786697387695</v>
      </c>
      <c r="D572" s="1" t="n">
        <v>0</v>
      </c>
      <c r="E572" s="1" t="n">
        <v>0</v>
      </c>
      <c r="F572" s="1" t="n">
        <v>0</v>
      </c>
      <c r="G572" s="1" t="n">
        <v>39.47539138793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4</v>
      </c>
      <c r="B573" s="1" t="n">
        <v>39.9061279296875</v>
      </c>
      <c r="C573" s="1" t="n">
        <v>40.375057220459</v>
      </c>
      <c r="D573" s="1" t="n">
        <v>0</v>
      </c>
      <c r="E573" s="1" t="n">
        <v>0</v>
      </c>
      <c r="F573" s="1" t="n">
        <v>0</v>
      </c>
      <c r="G573" s="1" t="n">
        <v>39.489238739013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39.9024543762207</v>
      </c>
      <c r="C574" s="1" t="n">
        <v>40.3726387023926</v>
      </c>
      <c r="D574" s="1" t="n">
        <v>0</v>
      </c>
      <c r="E574" s="1" t="n">
        <v>0</v>
      </c>
      <c r="F574" s="1" t="n">
        <v>0</v>
      </c>
      <c r="G574" s="1" t="n">
        <v>39.50351333618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39.9024543762207</v>
      </c>
      <c r="C575" s="1" t="n">
        <v>40.3641929626465</v>
      </c>
      <c r="D575" s="1" t="n">
        <v>0</v>
      </c>
      <c r="E575" s="1" t="n">
        <v>0</v>
      </c>
      <c r="F575" s="1" t="n">
        <v>0</v>
      </c>
      <c r="G575" s="1" t="n">
        <v>39.442047119140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39.9061279296875</v>
      </c>
      <c r="C576" s="1" t="n">
        <v>40.3702239990234</v>
      </c>
      <c r="D576" s="1" t="n">
        <v>0</v>
      </c>
      <c r="E576" s="1" t="n">
        <v>0</v>
      </c>
      <c r="F576" s="1" t="n">
        <v>0</v>
      </c>
      <c r="G576" s="1" t="n">
        <v>39.46649169921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39.9036750793457</v>
      </c>
      <c r="C577" s="1" t="n">
        <v>40.3678092956543</v>
      </c>
      <c r="D577" s="1" t="n">
        <v>0</v>
      </c>
      <c r="E577" s="1" t="n">
        <v>0</v>
      </c>
      <c r="F577" s="1" t="n">
        <v>0</v>
      </c>
      <c r="G577" s="1" t="n">
        <v>39.488109588623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4</v>
      </c>
      <c r="B578" s="1" t="n">
        <v>39.9061279296875</v>
      </c>
      <c r="C578" s="1" t="n">
        <v>40.3605690002441</v>
      </c>
      <c r="D578" s="1" t="n">
        <v>0</v>
      </c>
      <c r="E578" s="1" t="n">
        <v>0</v>
      </c>
      <c r="F578" s="1" t="n">
        <v>0</v>
      </c>
      <c r="G578" s="1" t="n">
        <v>39.475959777832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6</v>
      </c>
      <c r="B579" s="1" t="n">
        <v>39.9048957824707</v>
      </c>
      <c r="C579" s="1" t="n">
        <v>40.3678092956543</v>
      </c>
      <c r="D579" s="1" t="n">
        <v>0</v>
      </c>
      <c r="E579" s="1" t="n">
        <v>0</v>
      </c>
      <c r="F579" s="1" t="n">
        <v>0</v>
      </c>
      <c r="G579" s="1" t="n">
        <v>39.488109588623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8</v>
      </c>
      <c r="B580" s="1" t="n">
        <v>39.9036750793457</v>
      </c>
      <c r="C580" s="1" t="n">
        <v>40.3654022216797</v>
      </c>
      <c r="D580" s="1" t="n">
        <v>0</v>
      </c>
      <c r="E580" s="1" t="n">
        <v>0</v>
      </c>
      <c r="F580" s="1" t="n">
        <v>0</v>
      </c>
      <c r="G580" s="1" t="n">
        <v>39.49771881103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1</v>
      </c>
      <c r="B581" s="1" t="n">
        <v>39.909797668457</v>
      </c>
      <c r="C581" s="1" t="n">
        <v>40.3581657409668</v>
      </c>
      <c r="D581" s="1" t="n">
        <v>0</v>
      </c>
      <c r="E581" s="1" t="n">
        <v>0</v>
      </c>
      <c r="F581" s="1" t="n">
        <v>0</v>
      </c>
      <c r="G581" s="1" t="n">
        <v>39.48500061035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39.9073448181152</v>
      </c>
      <c r="C582" s="1" t="n">
        <v>40.359371185302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39.9073448181152</v>
      </c>
      <c r="C583" s="1" t="n">
        <v>40.3557472229004</v>
      </c>
      <c r="D583" s="1" t="n">
        <v>0</v>
      </c>
      <c r="E583" s="1" t="n">
        <v>0</v>
      </c>
      <c r="F583" s="1" t="n">
        <v>0</v>
      </c>
      <c r="G583" s="1" t="n">
        <v>39.466491699218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39.909797668457</v>
      </c>
      <c r="C584" s="1" t="n">
        <v>40.3533439636231</v>
      </c>
      <c r="D584" s="1" t="n">
        <v>0</v>
      </c>
      <c r="E584" s="1" t="n">
        <v>0</v>
      </c>
      <c r="F584" s="1" t="n">
        <v>0</v>
      </c>
      <c r="G584" s="1" t="n">
        <v>39.480762481689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9</v>
      </c>
      <c r="B585" s="1" t="n">
        <v>39.9061279296875</v>
      </c>
      <c r="C585" s="1" t="n">
        <v>40.3509254455566</v>
      </c>
      <c r="D585" s="1" t="n">
        <v>0</v>
      </c>
      <c r="E585" s="1" t="n">
        <v>0</v>
      </c>
      <c r="F585" s="1" t="n">
        <v>0</v>
      </c>
      <c r="G585" s="1" t="n">
        <v>39.485988616943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1</v>
      </c>
      <c r="B586" s="1" t="n">
        <v>39.908576965332</v>
      </c>
      <c r="C586" s="1" t="n">
        <v>40.3424797058106</v>
      </c>
      <c r="D586" s="1" t="n">
        <v>0</v>
      </c>
      <c r="E586" s="1" t="n">
        <v>0</v>
      </c>
      <c r="F586" s="1" t="n">
        <v>0</v>
      </c>
      <c r="G586" s="1" t="n">
        <v>39.47228240966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3</v>
      </c>
      <c r="B587" s="1" t="n">
        <v>39.908576965332</v>
      </c>
      <c r="C587" s="1" t="n">
        <v>40.3424797058106</v>
      </c>
      <c r="D587" s="1" t="n">
        <v>0</v>
      </c>
      <c r="E587" s="1" t="n">
        <v>0</v>
      </c>
      <c r="F587" s="1" t="n">
        <v>0</v>
      </c>
      <c r="G587" s="1" t="n">
        <v>39.475391387939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5</v>
      </c>
      <c r="B588" s="1" t="n">
        <v>39.9036750793457</v>
      </c>
      <c r="C588" s="1" t="n">
        <v>40.3364524841309</v>
      </c>
      <c r="D588" s="1" t="n">
        <v>0</v>
      </c>
      <c r="E588" s="1" t="n">
        <v>0</v>
      </c>
      <c r="F588" s="1" t="n">
        <v>0</v>
      </c>
      <c r="G588" s="1" t="n">
        <v>39.4950370788574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39.9073448181152</v>
      </c>
      <c r="C589" s="1" t="n">
        <v>40.3376579284668</v>
      </c>
      <c r="D589" s="1" t="n">
        <v>0</v>
      </c>
      <c r="E589" s="1" t="n">
        <v>0</v>
      </c>
      <c r="F589" s="1" t="n">
        <v>0</v>
      </c>
      <c r="G589" s="1" t="n">
        <v>39.473838806152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39.9073448181152</v>
      </c>
      <c r="C590" s="1" t="n">
        <v>40.3388671875</v>
      </c>
      <c r="D590" s="1" t="n">
        <v>0</v>
      </c>
      <c r="E590" s="1" t="n">
        <v>0</v>
      </c>
      <c r="F590" s="1" t="n">
        <v>0</v>
      </c>
      <c r="G590" s="1" t="n">
        <v>39.51142501831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39.9036750793457</v>
      </c>
      <c r="C591" s="1" t="n">
        <v>40.3352432250977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39.9061279296875</v>
      </c>
      <c r="C592" s="1" t="n">
        <v>40.3364524841309</v>
      </c>
      <c r="D592" s="1" t="n">
        <v>0</v>
      </c>
      <c r="E592" s="1" t="n">
        <v>0</v>
      </c>
      <c r="F592" s="1" t="n">
        <v>0</v>
      </c>
      <c r="G592" s="1" t="n">
        <v>39.476520538330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6</v>
      </c>
      <c r="B593" s="1" t="n">
        <v>39.9012222290039</v>
      </c>
      <c r="C593" s="1" t="n">
        <v>40.3364524841309</v>
      </c>
      <c r="D593" s="1" t="n">
        <v>0</v>
      </c>
      <c r="E593" s="1" t="n">
        <v>0</v>
      </c>
      <c r="F593" s="1" t="n">
        <v>0</v>
      </c>
      <c r="G593" s="1" t="n">
        <v>39.4859886169434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8</v>
      </c>
      <c r="B594" s="1" t="n">
        <v>39.9000015258789</v>
      </c>
      <c r="C594" s="1" t="n">
        <v>40.3292121887207</v>
      </c>
      <c r="D594" s="1" t="n">
        <v>0</v>
      </c>
      <c r="E594" s="1" t="n">
        <v>0</v>
      </c>
      <c r="F594" s="1" t="n">
        <v>0</v>
      </c>
      <c r="G594" s="1" t="n">
        <v>39.4801979064941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</v>
      </c>
      <c r="B595" s="1" t="n">
        <v>39.9000015258789</v>
      </c>
      <c r="C595" s="1" t="n">
        <v>40.3316192626953</v>
      </c>
      <c r="D595" s="1" t="n">
        <v>0</v>
      </c>
      <c r="E595" s="1" t="n">
        <v>0</v>
      </c>
      <c r="F595" s="1" t="n">
        <v>0</v>
      </c>
      <c r="G595" s="1" t="n">
        <v>39.498706817627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39.8938789367676</v>
      </c>
      <c r="C596" s="1" t="n">
        <v>40.3316192626953</v>
      </c>
      <c r="D596" s="1" t="n">
        <v>0</v>
      </c>
      <c r="E596" s="1" t="n">
        <v>0</v>
      </c>
      <c r="F596" s="1" t="n">
        <v>0</v>
      </c>
      <c r="G596" s="1" t="n">
        <v>39.486557006835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39.8951110839844</v>
      </c>
      <c r="C597" s="1" t="n">
        <v>40.3255996704102</v>
      </c>
      <c r="D597" s="1" t="n">
        <v>0</v>
      </c>
      <c r="E597" s="1" t="n">
        <v>0</v>
      </c>
      <c r="F597" s="1" t="n">
        <v>0</v>
      </c>
      <c r="G597" s="1" t="n">
        <v>39.478076934814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39.8963317871094</v>
      </c>
      <c r="C598" s="1" t="n">
        <v>40.3280029296875</v>
      </c>
      <c r="D598" s="1" t="n">
        <v>0</v>
      </c>
      <c r="E598" s="1" t="n">
        <v>0</v>
      </c>
      <c r="F598" s="1" t="n">
        <v>0</v>
      </c>
      <c r="G598" s="1" t="n">
        <v>39.497718811035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39.8951110839844</v>
      </c>
      <c r="C599" s="1" t="n">
        <v>40.323184967041</v>
      </c>
      <c r="D599" s="1" t="n">
        <v>0</v>
      </c>
      <c r="E599" s="1" t="n">
        <v>0</v>
      </c>
      <c r="F599" s="1" t="n">
        <v>0</v>
      </c>
      <c r="G599" s="1" t="n">
        <v>39.477512359619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39.9000015258789</v>
      </c>
      <c r="C600" s="1" t="n">
        <v>40.3243789672852</v>
      </c>
      <c r="D600" s="1" t="n">
        <v>0</v>
      </c>
      <c r="E600" s="1" t="n">
        <v>0</v>
      </c>
      <c r="F600" s="1" t="n">
        <v>0</v>
      </c>
      <c r="G600" s="1" t="n">
        <v>39.469600677490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3</v>
      </c>
      <c r="B601" s="1" t="n">
        <v>39.9000015258789</v>
      </c>
      <c r="C601" s="1" t="n">
        <v>40.3243789672852</v>
      </c>
      <c r="D601" s="1" t="n">
        <v>0</v>
      </c>
      <c r="E601" s="1" t="n">
        <v>0</v>
      </c>
      <c r="F601" s="1" t="n">
        <v>0</v>
      </c>
      <c r="G601" s="1" t="n">
        <v>39.5013923645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5</v>
      </c>
      <c r="B602" s="1" t="n">
        <v>39.8963317871094</v>
      </c>
      <c r="C602" s="1" t="n">
        <v>40.3195571899414</v>
      </c>
      <c r="D602" s="1" t="n">
        <v>0</v>
      </c>
      <c r="E602" s="1" t="n">
        <v>0</v>
      </c>
      <c r="F602" s="1" t="n">
        <v>0</v>
      </c>
      <c r="G602" s="1" t="n">
        <v>39.46747970581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39.8987693786621</v>
      </c>
      <c r="C603" s="1" t="n">
        <v>40.3267974853516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39.8963317871094</v>
      </c>
      <c r="C604" s="1" t="n">
        <v>40.3328247070313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1</v>
      </c>
      <c r="B605" s="1" t="n">
        <v>39.8987693786621</v>
      </c>
      <c r="C605" s="1" t="n">
        <v>40.3255996704102</v>
      </c>
      <c r="D605" s="1" t="n">
        <v>0</v>
      </c>
      <c r="E605" s="1" t="n">
        <v>0</v>
      </c>
      <c r="F605" s="1" t="n">
        <v>0</v>
      </c>
      <c r="G605" s="1" t="n">
        <v>39.477088928222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3</v>
      </c>
      <c r="B606" s="1" t="n">
        <v>39.9036750793457</v>
      </c>
      <c r="C606" s="1" t="n">
        <v>40.3267974853516</v>
      </c>
      <c r="D606" s="1" t="n">
        <v>0</v>
      </c>
      <c r="E606" s="1" t="n">
        <v>0</v>
      </c>
      <c r="F606" s="1" t="n">
        <v>0</v>
      </c>
      <c r="G606" s="1" t="n">
        <v>39.479629516601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1</v>
      </c>
      <c r="B607" s="1" t="n">
        <v>39.9000015258789</v>
      </c>
      <c r="C607" s="1" t="n">
        <v>40.3316192626953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39.8975524902344</v>
      </c>
      <c r="C608" s="1" t="n">
        <v>40.3147354125977</v>
      </c>
      <c r="D608" s="1" t="n">
        <v>0</v>
      </c>
      <c r="E608" s="1" t="n">
        <v>0</v>
      </c>
      <c r="F608" s="1" t="n">
        <v>0</v>
      </c>
      <c r="G608" s="1" t="n">
        <v>39.489807128906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39.8938789367676</v>
      </c>
      <c r="C609" s="1" t="n">
        <v>40.3147354125977</v>
      </c>
      <c r="D609" s="1" t="n">
        <v>0</v>
      </c>
      <c r="E609" s="1" t="n">
        <v>0</v>
      </c>
      <c r="F609" s="1" t="n">
        <v>0</v>
      </c>
      <c r="G609" s="1" t="n">
        <v>39.500827789306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8</v>
      </c>
      <c r="B610" s="1" t="n">
        <v>39.8902053833008</v>
      </c>
      <c r="C610" s="1" t="n">
        <v>40.3183631896973</v>
      </c>
      <c r="D610" s="1" t="n">
        <v>0</v>
      </c>
      <c r="E610" s="1" t="n">
        <v>0</v>
      </c>
      <c r="F610" s="1" t="n">
        <v>0</v>
      </c>
      <c r="G610" s="1" t="n">
        <v>39.48387145996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39.8914260864258</v>
      </c>
      <c r="C611" s="1" t="n">
        <v>40.3050842285156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39.8951110839844</v>
      </c>
      <c r="C612" s="1" t="n">
        <v>40.2966346740723</v>
      </c>
      <c r="D612" s="1" t="n">
        <v>0</v>
      </c>
      <c r="E612" s="1" t="n">
        <v>0</v>
      </c>
      <c r="F612" s="1" t="n">
        <v>0</v>
      </c>
      <c r="G612" s="1" t="n">
        <v>39.489238739013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39.8938789367676</v>
      </c>
      <c r="C613" s="1" t="n">
        <v>40.301456451416</v>
      </c>
      <c r="D613" s="1" t="n">
        <v>0</v>
      </c>
      <c r="E613" s="1" t="n">
        <v>0</v>
      </c>
      <c r="F613" s="1" t="n">
        <v>0</v>
      </c>
      <c r="G613" s="1" t="n">
        <v>39.49404525756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6</v>
      </c>
      <c r="B614" s="1" t="n">
        <v>39.8914260864258</v>
      </c>
      <c r="C614" s="1" t="n">
        <v>40.2893981933594</v>
      </c>
      <c r="D614" s="1" t="n">
        <v>0</v>
      </c>
      <c r="E614" s="1" t="n">
        <v>0</v>
      </c>
      <c r="F614" s="1" t="n">
        <v>0</v>
      </c>
      <c r="G614" s="1" t="n">
        <v>39.475391387939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8</v>
      </c>
      <c r="B615" s="1" t="n">
        <v>39.8902053833008</v>
      </c>
      <c r="C615" s="1" t="n">
        <v>40.286979675293</v>
      </c>
      <c r="D615" s="1" t="n">
        <v>0</v>
      </c>
      <c r="E615" s="1" t="n">
        <v>0</v>
      </c>
      <c r="F615" s="1" t="n">
        <v>0</v>
      </c>
      <c r="G615" s="1" t="n">
        <v>39.463241577148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</v>
      </c>
      <c r="B616" s="1" t="n">
        <v>39.8889770507813</v>
      </c>
      <c r="C616" s="1" t="n">
        <v>40.2954177856445</v>
      </c>
      <c r="D616" s="1" t="n">
        <v>0</v>
      </c>
      <c r="E616" s="1" t="n">
        <v>0</v>
      </c>
      <c r="F616" s="1" t="n">
        <v>0</v>
      </c>
      <c r="G616" s="1" t="n">
        <v>39.481327056884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39.8902053833008</v>
      </c>
      <c r="C617" s="1" t="n">
        <v>40.2881889343262</v>
      </c>
      <c r="D617" s="1" t="n">
        <v>0</v>
      </c>
      <c r="E617" s="1" t="n">
        <v>0</v>
      </c>
      <c r="F617" s="1" t="n">
        <v>0</v>
      </c>
      <c r="G617" s="1" t="n">
        <v>39.48867797851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39.8963317871094</v>
      </c>
      <c r="C618" s="1" t="n">
        <v>40.2905960083008</v>
      </c>
      <c r="D618" s="1" t="n">
        <v>0</v>
      </c>
      <c r="E618" s="1" t="n">
        <v>0</v>
      </c>
      <c r="F618" s="1" t="n">
        <v>0</v>
      </c>
      <c r="G618" s="1" t="n">
        <v>39.464794158935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39.8914260864258</v>
      </c>
      <c r="C619" s="1" t="n">
        <v>40.2978324890137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39.8914260864258</v>
      </c>
      <c r="C620" s="1" t="n">
        <v>40.2905960083008</v>
      </c>
      <c r="D620" s="1" t="n">
        <v>0</v>
      </c>
      <c r="E620" s="1" t="n">
        <v>0</v>
      </c>
      <c r="F620" s="1" t="n">
        <v>0</v>
      </c>
      <c r="G620" s="1" t="n">
        <v>39.488677978515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39.8951110839844</v>
      </c>
      <c r="C621" s="1" t="n">
        <v>40.2809524536133</v>
      </c>
      <c r="D621" s="1" t="n">
        <v>0</v>
      </c>
      <c r="E621" s="1" t="n">
        <v>0</v>
      </c>
      <c r="F621" s="1" t="n">
        <v>0</v>
      </c>
      <c r="G621" s="1" t="n">
        <v>39.4605560302734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3</v>
      </c>
      <c r="B622" s="1" t="n">
        <v>39.8902053833008</v>
      </c>
      <c r="C622" s="1" t="n">
        <v>40.2881889343262</v>
      </c>
      <c r="D622" s="1" t="n">
        <v>0</v>
      </c>
      <c r="E622" s="1" t="n">
        <v>0</v>
      </c>
      <c r="F622" s="1" t="n">
        <v>0</v>
      </c>
      <c r="G622" s="1" t="n">
        <v>39.485569000244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5</v>
      </c>
      <c r="B623" s="1" t="n">
        <v>39.8902053833008</v>
      </c>
      <c r="C623" s="1" t="n">
        <v>40.2845649719238</v>
      </c>
      <c r="D623" s="1" t="n">
        <v>0</v>
      </c>
      <c r="E623" s="1" t="n">
        <v>0</v>
      </c>
      <c r="F623" s="1" t="n">
        <v>0</v>
      </c>
      <c r="G623" s="1" t="n">
        <v>39.5004043579102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7</v>
      </c>
      <c r="B624" s="1" t="n">
        <v>39.8926582336426</v>
      </c>
      <c r="C624" s="1" t="n">
        <v>40.2785339355469</v>
      </c>
      <c r="D624" s="1" t="n">
        <v>0</v>
      </c>
      <c r="E624" s="1" t="n">
        <v>0</v>
      </c>
      <c r="F624" s="1" t="n">
        <v>0</v>
      </c>
      <c r="G624" s="1" t="n">
        <v>39.48231887817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9</v>
      </c>
      <c r="B625" s="1" t="n">
        <v>39.8865356445313</v>
      </c>
      <c r="C625" s="1" t="n">
        <v>40.286979675293</v>
      </c>
      <c r="D625" s="1" t="n">
        <v>0</v>
      </c>
      <c r="E625" s="1" t="n">
        <v>0</v>
      </c>
      <c r="F625" s="1" t="n">
        <v>0</v>
      </c>
      <c r="G625" s="1" t="n">
        <v>39.481327056884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1</v>
      </c>
      <c r="B626" s="1" t="n">
        <v>39.8840827941895</v>
      </c>
      <c r="C626" s="1" t="n">
        <v>40.2821617126465</v>
      </c>
      <c r="D626" s="1" t="n">
        <v>0</v>
      </c>
      <c r="E626" s="1" t="n">
        <v>0</v>
      </c>
      <c r="F626" s="1" t="n">
        <v>0</v>
      </c>
      <c r="G626" s="1" t="n">
        <v>39.48712158203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4</v>
      </c>
      <c r="B627" s="1" t="n">
        <v>39.8853149414063</v>
      </c>
      <c r="C627" s="1" t="n">
        <v>40.2737121582031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39.8840827941895</v>
      </c>
      <c r="C628" s="1" t="n">
        <v>40.2749099731445</v>
      </c>
      <c r="D628" s="1" t="n">
        <v>0</v>
      </c>
      <c r="E628" s="1" t="n">
        <v>0</v>
      </c>
      <c r="F628" s="1" t="n">
        <v>0</v>
      </c>
      <c r="G628" s="1" t="n">
        <v>39.477088928222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39.8840827941895</v>
      </c>
      <c r="C629" s="1" t="n">
        <v>40.2773284912109</v>
      </c>
      <c r="D629" s="1" t="n">
        <v>0</v>
      </c>
      <c r="E629" s="1" t="n">
        <v>0</v>
      </c>
      <c r="F629" s="1" t="n">
        <v>0</v>
      </c>
      <c r="G629" s="1" t="n">
        <v>39.49658584594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39.8865356445313</v>
      </c>
      <c r="C630" s="1" t="n">
        <v>40.265266418457</v>
      </c>
      <c r="D630" s="1" t="n">
        <v>0</v>
      </c>
      <c r="E630" s="1" t="n">
        <v>0</v>
      </c>
      <c r="F630" s="1" t="n">
        <v>0</v>
      </c>
      <c r="G630" s="1" t="n">
        <v>39.478076934814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2</v>
      </c>
      <c r="B631" s="1" t="n">
        <v>39.8865356445313</v>
      </c>
      <c r="C631" s="1" t="n">
        <v>40.2737121582031</v>
      </c>
      <c r="D631" s="1" t="n">
        <v>0</v>
      </c>
      <c r="E631" s="1" t="n">
        <v>0</v>
      </c>
      <c r="F631" s="1" t="n">
        <v>0</v>
      </c>
      <c r="G631" s="1" t="n">
        <v>39.484436035156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4</v>
      </c>
      <c r="B632" s="1" t="n">
        <v>39.8840827941895</v>
      </c>
      <c r="C632" s="1" t="n">
        <v>40.2700881958008</v>
      </c>
      <c r="D632" s="1" t="n">
        <v>0</v>
      </c>
      <c r="E632" s="1" t="n">
        <v>0</v>
      </c>
      <c r="F632" s="1" t="n">
        <v>0</v>
      </c>
      <c r="G632" s="1" t="n">
        <v>39.4982833862305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6</v>
      </c>
      <c r="B633" s="1" t="n">
        <v>39.8865356445313</v>
      </c>
      <c r="C633" s="1" t="n">
        <v>40.2628517150879</v>
      </c>
      <c r="D633" s="1" t="n">
        <v>0</v>
      </c>
      <c r="E633" s="1" t="n">
        <v>0</v>
      </c>
      <c r="F633" s="1" t="n">
        <v>0</v>
      </c>
      <c r="G633" s="1" t="n">
        <v>39.490795135498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8</v>
      </c>
      <c r="B634" s="1" t="n">
        <v>39.8865356445313</v>
      </c>
      <c r="C634" s="1" t="n">
        <v>40.2628517150879</v>
      </c>
      <c r="D634" s="1" t="n">
        <v>0</v>
      </c>
      <c r="E634" s="1" t="n">
        <v>0</v>
      </c>
      <c r="F634" s="1" t="n">
        <v>0</v>
      </c>
      <c r="G634" s="1" t="n">
        <v>39.4568824768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</v>
      </c>
      <c r="B635" s="1" t="n">
        <v>39.8865356445313</v>
      </c>
      <c r="C635" s="1" t="n">
        <v>40.2544021606445</v>
      </c>
      <c r="D635" s="1" t="n">
        <v>0</v>
      </c>
      <c r="E635" s="1" t="n">
        <v>0</v>
      </c>
      <c r="F635" s="1" t="n">
        <v>0</v>
      </c>
      <c r="G635" s="1" t="n">
        <v>39.5156631469727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3</v>
      </c>
      <c r="B636" s="1" t="n">
        <v>39.8877563476563</v>
      </c>
      <c r="C636" s="1" t="n">
        <v>40.2435531616211</v>
      </c>
      <c r="D636" s="1" t="n">
        <v>0</v>
      </c>
      <c r="E636" s="1" t="n">
        <v>0</v>
      </c>
      <c r="F636" s="1" t="n">
        <v>0</v>
      </c>
      <c r="G636" s="1" t="n">
        <v>39.48768615722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39.8853149414063</v>
      </c>
      <c r="C637" s="1" t="n">
        <v>40.2435531616211</v>
      </c>
      <c r="D637" s="1" t="n">
        <v>0</v>
      </c>
      <c r="E637" s="1" t="n">
        <v>0</v>
      </c>
      <c r="F637" s="1" t="n">
        <v>0</v>
      </c>
      <c r="G637" s="1" t="n">
        <v>39.493476867675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39.8803977966309</v>
      </c>
      <c r="C638" s="1" t="n">
        <v>40.2411346435547</v>
      </c>
      <c r="D638" s="1" t="n">
        <v>0</v>
      </c>
      <c r="E638" s="1" t="n">
        <v>0</v>
      </c>
      <c r="F638" s="1" t="n">
        <v>0</v>
      </c>
      <c r="G638" s="1" t="n">
        <v>39.491359710693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9</v>
      </c>
      <c r="B639" s="1" t="n">
        <v>39.8779602050781</v>
      </c>
      <c r="C639" s="1" t="n">
        <v>40.2327003479004</v>
      </c>
      <c r="D639" s="1" t="n">
        <v>0</v>
      </c>
      <c r="E639" s="1" t="n">
        <v>0</v>
      </c>
      <c r="F639" s="1" t="n">
        <v>0</v>
      </c>
      <c r="G639" s="1" t="n">
        <v>39.4992752075195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1</v>
      </c>
      <c r="B640" s="1" t="n">
        <v>39.8791809082031</v>
      </c>
      <c r="C640" s="1" t="n">
        <v>40.2387199401856</v>
      </c>
      <c r="D640" s="1" t="n">
        <v>0</v>
      </c>
      <c r="E640" s="1" t="n">
        <v>0</v>
      </c>
      <c r="F640" s="1" t="n">
        <v>0</v>
      </c>
      <c r="G640" s="1" t="n">
        <v>39.479209899902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3</v>
      </c>
      <c r="B641" s="1" t="n">
        <v>39.8742866516113</v>
      </c>
      <c r="C641" s="1" t="n">
        <v>40.2435531616211</v>
      </c>
      <c r="D641" s="1" t="n">
        <v>0</v>
      </c>
      <c r="E641" s="1" t="n">
        <v>0</v>
      </c>
      <c r="F641" s="1" t="n">
        <v>0</v>
      </c>
      <c r="G641" s="1" t="n">
        <v>39.491359710693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5</v>
      </c>
      <c r="B642" s="1" t="n">
        <v>39.8718338012695</v>
      </c>
      <c r="C642" s="1" t="n">
        <v>40.2375221252441</v>
      </c>
      <c r="D642" s="1" t="n">
        <v>0</v>
      </c>
      <c r="E642" s="1" t="n">
        <v>0</v>
      </c>
      <c r="F642" s="1" t="n">
        <v>0</v>
      </c>
      <c r="G642" s="1" t="n">
        <v>39.50351333618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7</v>
      </c>
      <c r="B643" s="1" t="n">
        <v>39.8718338012695</v>
      </c>
      <c r="C643" s="1" t="n">
        <v>40.2338981628418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5</v>
      </c>
      <c r="B644" s="1" t="n">
        <v>39.8718338012695</v>
      </c>
      <c r="C644" s="1" t="n">
        <v>40.2411346435547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39.87060546875</v>
      </c>
      <c r="C645" s="1" t="n">
        <v>40.2278671264648</v>
      </c>
      <c r="D645" s="1" t="n">
        <v>0</v>
      </c>
      <c r="E645" s="1" t="n">
        <v>0</v>
      </c>
      <c r="F645" s="1" t="n">
        <v>0</v>
      </c>
      <c r="G645" s="1" t="n">
        <v>39.488677978515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39.8644790649414</v>
      </c>
      <c r="C646" s="1" t="n">
        <v>40.2278671264648</v>
      </c>
      <c r="D646" s="1" t="n">
        <v>0</v>
      </c>
      <c r="E646" s="1" t="n">
        <v>0</v>
      </c>
      <c r="F646" s="1" t="n">
        <v>0</v>
      </c>
      <c r="G646" s="1" t="n">
        <v>39.496585845947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7</v>
      </c>
      <c r="B647" s="1" t="n">
        <v>39.87060546875</v>
      </c>
      <c r="C647" s="1" t="n">
        <v>40.2302856445313</v>
      </c>
      <c r="D647" s="1" t="n">
        <v>0</v>
      </c>
      <c r="E647" s="1" t="n">
        <v>0</v>
      </c>
      <c r="F647" s="1" t="n">
        <v>0</v>
      </c>
      <c r="G647" s="1" t="n">
        <v>39.479209899902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39.8730545043945</v>
      </c>
      <c r="C648" s="1" t="n">
        <v>40.2278671264648</v>
      </c>
      <c r="D648" s="1" t="n">
        <v>0</v>
      </c>
      <c r="E648" s="1" t="n">
        <v>0</v>
      </c>
      <c r="F648" s="1" t="n">
        <v>0</v>
      </c>
      <c r="G648" s="1" t="n">
        <v>39.493476867675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39.8657112121582</v>
      </c>
      <c r="C649" s="1" t="n">
        <v>40.2254524230957</v>
      </c>
      <c r="D649" s="1" t="n">
        <v>0</v>
      </c>
      <c r="E649" s="1" t="n">
        <v>0</v>
      </c>
      <c r="F649" s="1" t="n">
        <v>0</v>
      </c>
      <c r="G649" s="1" t="n">
        <v>39.49870681762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4</v>
      </c>
      <c r="B650" s="1" t="n">
        <v>39.8681640625</v>
      </c>
      <c r="C650" s="1" t="n">
        <v>40.2266578674316</v>
      </c>
      <c r="D650" s="1" t="n">
        <v>0</v>
      </c>
      <c r="E650" s="1" t="n">
        <v>0</v>
      </c>
      <c r="F650" s="1" t="n">
        <v>0</v>
      </c>
      <c r="G650" s="1" t="n">
        <v>39.462673187255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6</v>
      </c>
      <c r="B651" s="1" t="n">
        <v>39.869384765625</v>
      </c>
      <c r="C651" s="1" t="n">
        <v>40.2314910888672</v>
      </c>
      <c r="D651" s="1" t="n">
        <v>0</v>
      </c>
      <c r="E651" s="1" t="n">
        <v>0</v>
      </c>
      <c r="F651" s="1" t="n">
        <v>0</v>
      </c>
      <c r="G651" s="1" t="n">
        <v>39.5083160400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8</v>
      </c>
      <c r="B652" s="1" t="n">
        <v>39.8644790649414</v>
      </c>
      <c r="C652" s="1" t="n">
        <v>40.2230339050293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39.8620300292969</v>
      </c>
      <c r="C653" s="1" t="n">
        <v>40.2266578674316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39.8595886230469</v>
      </c>
      <c r="C654" s="1" t="n">
        <v>40.2194213867188</v>
      </c>
      <c r="D654" s="1" t="n">
        <v>0</v>
      </c>
      <c r="E654" s="1" t="n">
        <v>0</v>
      </c>
      <c r="F654" s="1" t="n">
        <v>0</v>
      </c>
      <c r="G654" s="1" t="n">
        <v>39.472850799560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5</v>
      </c>
      <c r="B655" s="1" t="n">
        <v>39.8644790649414</v>
      </c>
      <c r="C655" s="1" t="n">
        <v>40.2158088684082</v>
      </c>
      <c r="D655" s="1" t="n">
        <v>0</v>
      </c>
      <c r="E655" s="1" t="n">
        <v>0</v>
      </c>
      <c r="F655" s="1" t="n">
        <v>0</v>
      </c>
      <c r="G655" s="1" t="n">
        <v>39.478076934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39.8632583618164</v>
      </c>
      <c r="C656" s="1" t="n">
        <v>40.2085685729981</v>
      </c>
      <c r="D656" s="1" t="n">
        <v>0</v>
      </c>
      <c r="E656" s="1" t="n">
        <v>0</v>
      </c>
      <c r="F656" s="1" t="n">
        <v>0</v>
      </c>
      <c r="G656" s="1" t="n">
        <v>39.496166229248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39.8595886230469</v>
      </c>
      <c r="C657" s="1" t="n">
        <v>40.2097778320313</v>
      </c>
      <c r="D657" s="1" t="n">
        <v>0</v>
      </c>
      <c r="E657" s="1" t="n">
        <v>0</v>
      </c>
      <c r="F657" s="1" t="n">
        <v>0</v>
      </c>
      <c r="G657" s="1" t="n">
        <v>39.48712158203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39.8620300292969</v>
      </c>
      <c r="C658" s="1" t="n">
        <v>40.2013320922852</v>
      </c>
      <c r="D658" s="1" t="n">
        <v>0</v>
      </c>
      <c r="E658" s="1" t="n">
        <v>0</v>
      </c>
      <c r="F658" s="1" t="n">
        <v>0</v>
      </c>
      <c r="G658" s="1" t="n">
        <v>39.507751464843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3</v>
      </c>
      <c r="B659" s="1" t="n">
        <v>39.8632583618164</v>
      </c>
      <c r="C659" s="1" t="n">
        <v>40.200122833252</v>
      </c>
      <c r="D659" s="1" t="n">
        <v>0</v>
      </c>
      <c r="E659" s="1" t="n">
        <v>0</v>
      </c>
      <c r="F659" s="1" t="n">
        <v>0</v>
      </c>
      <c r="G659" s="1" t="n">
        <v>39.489238739013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5</v>
      </c>
      <c r="B660" s="1" t="n">
        <v>39.8644790649414</v>
      </c>
      <c r="C660" s="1" t="n">
        <v>40.1953010559082</v>
      </c>
      <c r="D660" s="1" t="n">
        <v>0</v>
      </c>
      <c r="E660" s="1" t="n">
        <v>0</v>
      </c>
      <c r="F660" s="1" t="n">
        <v>0</v>
      </c>
      <c r="G660" s="1" t="n">
        <v>39.494045257568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7</v>
      </c>
      <c r="B661" s="1" t="n">
        <v>39.8657112121582</v>
      </c>
      <c r="C661" s="1" t="n">
        <v>40.1977043151856</v>
      </c>
      <c r="D661" s="1" t="n">
        <v>0</v>
      </c>
      <c r="E661" s="1" t="n">
        <v>0</v>
      </c>
      <c r="F661" s="1" t="n">
        <v>0</v>
      </c>
      <c r="G661" s="1" t="n">
        <v>39.4982833862305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9</v>
      </c>
      <c r="B662" s="1" t="n">
        <v>39.8644790649414</v>
      </c>
      <c r="C662" s="1" t="n">
        <v>40.1916885375977</v>
      </c>
      <c r="D662" s="1" t="n">
        <v>0</v>
      </c>
      <c r="E662" s="1" t="n">
        <v>0</v>
      </c>
      <c r="F662" s="1" t="n">
        <v>0</v>
      </c>
      <c r="G662" s="1" t="n">
        <v>39.519481658935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39.8657112121582</v>
      </c>
      <c r="C663" s="1" t="n">
        <v>40.194091796875</v>
      </c>
      <c r="D663" s="1" t="n">
        <v>0</v>
      </c>
      <c r="E663" s="1" t="n">
        <v>0</v>
      </c>
      <c r="F663" s="1" t="n">
        <v>0</v>
      </c>
      <c r="G663" s="1" t="n">
        <v>39.4780769348145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39.8632583618164</v>
      </c>
      <c r="C664" s="1" t="n">
        <v>40.1965103149414</v>
      </c>
      <c r="D664" s="1" t="n">
        <v>0</v>
      </c>
      <c r="E664" s="1" t="n">
        <v>0</v>
      </c>
      <c r="F664" s="1" t="n">
        <v>0</v>
      </c>
      <c r="G664" s="1" t="n">
        <v>39.491928100585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6</v>
      </c>
      <c r="B665" s="1" t="n">
        <v>39.8632583618164</v>
      </c>
      <c r="C665" s="1" t="n">
        <v>40.194091796875</v>
      </c>
      <c r="D665" s="1" t="n">
        <v>0</v>
      </c>
      <c r="E665" s="1" t="n">
        <v>0</v>
      </c>
      <c r="F665" s="1" t="n">
        <v>0</v>
      </c>
      <c r="G665" s="1" t="n">
        <v>39.4823188781738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39.8620300292969</v>
      </c>
      <c r="C666" s="1" t="n">
        <v>40.1953010559082</v>
      </c>
      <c r="D666" s="1" t="n">
        <v>0</v>
      </c>
      <c r="E666" s="1" t="n">
        <v>0</v>
      </c>
      <c r="F666" s="1" t="n">
        <v>0</v>
      </c>
      <c r="G666" s="1" t="n">
        <v>39.488677978515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39.8608093261719</v>
      </c>
      <c r="C667" s="1" t="n">
        <v>40.1953010559082</v>
      </c>
      <c r="D667" s="1" t="n">
        <v>0</v>
      </c>
      <c r="E667" s="1" t="n">
        <v>0</v>
      </c>
      <c r="F667" s="1" t="n">
        <v>0</v>
      </c>
      <c r="G667" s="1" t="n">
        <v>39.497718811035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39.8608093261719</v>
      </c>
      <c r="C668" s="1" t="n">
        <v>40.1892585754395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4</v>
      </c>
      <c r="B669" s="1" t="n">
        <v>39.8632583618164</v>
      </c>
      <c r="C669" s="1" t="n">
        <v>40.1880607604981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6</v>
      </c>
      <c r="B670" s="1" t="n">
        <v>39.8583679199219</v>
      </c>
      <c r="C670" s="1" t="n">
        <v>40.1868553161621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8</v>
      </c>
      <c r="B671" s="1" t="n">
        <v>39.8608093261719</v>
      </c>
      <c r="C671" s="1" t="n">
        <v>40.179615020752</v>
      </c>
      <c r="D671" s="1" t="n">
        <v>0</v>
      </c>
      <c r="E671" s="1" t="n">
        <v>0</v>
      </c>
      <c r="F671" s="1" t="n">
        <v>0</v>
      </c>
      <c r="G671" s="1" t="n">
        <v>39.4728507995606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</v>
      </c>
      <c r="B672" s="1" t="n">
        <v>39.8632583618164</v>
      </c>
      <c r="C672" s="1" t="n">
        <v>40.1892585754395</v>
      </c>
      <c r="D672" s="1" t="n">
        <v>0</v>
      </c>
      <c r="E672" s="1" t="n">
        <v>0</v>
      </c>
      <c r="F672" s="1" t="n">
        <v>0</v>
      </c>
      <c r="G672" s="1" t="n">
        <v>39.474403381347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3</v>
      </c>
      <c r="B673" s="1" t="n">
        <v>39.8608093261719</v>
      </c>
      <c r="C673" s="1" t="n">
        <v>40.1856460571289</v>
      </c>
      <c r="D673" s="1" t="n">
        <v>0</v>
      </c>
      <c r="E673" s="1" t="n">
        <v>0</v>
      </c>
      <c r="F673" s="1" t="n">
        <v>0</v>
      </c>
      <c r="G673" s="1" t="n">
        <v>39.489238739013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5</v>
      </c>
      <c r="B674" s="1" t="n">
        <v>39.8644790649414</v>
      </c>
      <c r="C674" s="1" t="n">
        <v>40.179615020752</v>
      </c>
      <c r="D674" s="1" t="n">
        <v>0</v>
      </c>
      <c r="E674" s="1" t="n">
        <v>0</v>
      </c>
      <c r="F674" s="1" t="n">
        <v>0</v>
      </c>
      <c r="G674" s="1" t="n">
        <v>39.452644348144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39.8620300292969</v>
      </c>
      <c r="C675" s="1" t="n">
        <v>40.1868553161621</v>
      </c>
      <c r="D675" s="1" t="n">
        <v>0</v>
      </c>
      <c r="E675" s="1" t="n">
        <v>0</v>
      </c>
      <c r="F675" s="1" t="n">
        <v>0</v>
      </c>
      <c r="G675" s="1" t="n">
        <v>39.49616622924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9</v>
      </c>
      <c r="B676" s="1" t="n">
        <v>39.8559150695801</v>
      </c>
      <c r="C676" s="1" t="n">
        <v>40.1747817993164</v>
      </c>
      <c r="D676" s="1" t="n">
        <v>0</v>
      </c>
      <c r="E676" s="1" t="n">
        <v>0</v>
      </c>
      <c r="F676" s="1" t="n">
        <v>0</v>
      </c>
      <c r="G676" s="1" t="n">
        <v>39.475959777832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1</v>
      </c>
      <c r="B677" s="1" t="n">
        <v>39.8608093261719</v>
      </c>
      <c r="C677" s="1" t="n">
        <v>40.16513824462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3</v>
      </c>
      <c r="B678" s="1" t="n">
        <v>39.8595886230469</v>
      </c>
      <c r="C678" s="1" t="n">
        <v>40.1627235412598</v>
      </c>
      <c r="D678" s="1" t="n">
        <v>0</v>
      </c>
      <c r="E678" s="1" t="n">
        <v>0</v>
      </c>
      <c r="F678" s="1" t="n">
        <v>0</v>
      </c>
      <c r="G678" s="1" t="n">
        <v>39.50040435791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5</v>
      </c>
      <c r="B679" s="1" t="n">
        <v>39.8546829223633</v>
      </c>
      <c r="C679" s="1" t="n">
        <v>40.1663360595703</v>
      </c>
      <c r="D679" s="1" t="n">
        <v>0</v>
      </c>
      <c r="E679" s="1" t="n">
        <v>0</v>
      </c>
      <c r="F679" s="1" t="n">
        <v>0</v>
      </c>
      <c r="G679" s="1" t="n">
        <v>39.502525329589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7</v>
      </c>
      <c r="B680" s="1" t="n">
        <v>39.8559150695801</v>
      </c>
      <c r="C680" s="1" t="n">
        <v>40.1542739868164</v>
      </c>
      <c r="D680" s="1" t="n">
        <v>0</v>
      </c>
      <c r="E680" s="1" t="n">
        <v>0</v>
      </c>
      <c r="F680" s="1" t="n">
        <v>0</v>
      </c>
      <c r="G680" s="1" t="n">
        <v>39.481327056884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9</v>
      </c>
      <c r="B681" s="1" t="n">
        <v>39.8534660339356</v>
      </c>
      <c r="C681" s="1" t="n">
        <v>40.1627235412598</v>
      </c>
      <c r="D681" s="1" t="n">
        <v>0</v>
      </c>
      <c r="E681" s="1" t="n">
        <v>0</v>
      </c>
      <c r="F681" s="1" t="n">
        <v>0</v>
      </c>
      <c r="G681" s="1" t="n">
        <v>39.46747970581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1</v>
      </c>
      <c r="B682" s="1" t="n">
        <v>39.8497924804688</v>
      </c>
      <c r="C682" s="1" t="n">
        <v>40.1554946899414</v>
      </c>
      <c r="D682" s="1" t="n">
        <v>0</v>
      </c>
      <c r="E682" s="1" t="n">
        <v>0</v>
      </c>
      <c r="F682" s="1" t="n">
        <v>0</v>
      </c>
      <c r="G682" s="1" t="n">
        <v>39.4892387390137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4</v>
      </c>
      <c r="B683" s="1" t="n">
        <v>39.8497924804688</v>
      </c>
      <c r="C683" s="1" t="n">
        <v>40.1494522094727</v>
      </c>
      <c r="D683" s="1" t="n">
        <v>0</v>
      </c>
      <c r="E683" s="1" t="n">
        <v>0</v>
      </c>
      <c r="F683" s="1" t="n">
        <v>0</v>
      </c>
      <c r="G683" s="1" t="n">
        <v>39.482879638671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6</v>
      </c>
      <c r="B684" s="1" t="n">
        <v>39.8461074829102</v>
      </c>
      <c r="C684" s="1" t="n">
        <v>40.1518707275391</v>
      </c>
      <c r="D684" s="1" t="n">
        <v>0</v>
      </c>
      <c r="E684" s="1" t="n">
        <v>0</v>
      </c>
      <c r="F684" s="1" t="n">
        <v>0</v>
      </c>
      <c r="G684" s="1" t="n">
        <v>39.466491699218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8</v>
      </c>
      <c r="B685" s="1" t="n">
        <v>39.8424491882324</v>
      </c>
      <c r="C685" s="1" t="n">
        <v>40.1566925048828</v>
      </c>
      <c r="D685" s="1" t="n">
        <v>0</v>
      </c>
      <c r="E685" s="1" t="n">
        <v>0</v>
      </c>
      <c r="F685" s="1" t="n">
        <v>0</v>
      </c>
      <c r="G685" s="1" t="n">
        <v>39.478076934814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</v>
      </c>
      <c r="B686" s="1" t="n">
        <v>39.8497924804688</v>
      </c>
      <c r="C686" s="1" t="n">
        <v>40.1542739868164</v>
      </c>
      <c r="D686" s="1" t="n">
        <v>0</v>
      </c>
      <c r="E686" s="1" t="n">
        <v>0</v>
      </c>
      <c r="F686" s="1" t="n">
        <v>0</v>
      </c>
      <c r="G686" s="1" t="n">
        <v>39.470161437988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2</v>
      </c>
      <c r="B687" s="1" t="n">
        <v>39.8461074829102</v>
      </c>
      <c r="C687" s="1" t="n">
        <v>40.159107208252</v>
      </c>
      <c r="D687" s="1" t="n">
        <v>0</v>
      </c>
      <c r="E687" s="1" t="n">
        <v>0</v>
      </c>
      <c r="F687" s="1" t="n">
        <v>0</v>
      </c>
      <c r="G687" s="1" t="n">
        <v>39.4977188110352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9</v>
      </c>
      <c r="B688" s="1" t="n">
        <v>39.8424491882324</v>
      </c>
      <c r="C688" s="1" t="n">
        <v>40.1603164672852</v>
      </c>
      <c r="D688" s="1" t="n">
        <v>0</v>
      </c>
      <c r="E688" s="1" t="n">
        <v>0</v>
      </c>
      <c r="F688" s="1" t="n">
        <v>0</v>
      </c>
      <c r="G688" s="1" t="n">
        <v>39.494045257568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2</v>
      </c>
      <c r="B689" s="1" t="n">
        <v>39.8399963378906</v>
      </c>
      <c r="C689" s="1" t="n">
        <v>40.1470489501953</v>
      </c>
      <c r="D689" s="1" t="n">
        <v>0</v>
      </c>
      <c r="E689" s="1" t="n">
        <v>0</v>
      </c>
      <c r="F689" s="1" t="n">
        <v>0</v>
      </c>
      <c r="G689" s="1" t="n">
        <v>39.4987068176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4</v>
      </c>
      <c r="B690" s="1" t="n">
        <v>39.8399963378906</v>
      </c>
      <c r="C690" s="1" t="n">
        <v>40.1482467651367</v>
      </c>
      <c r="D690" s="1" t="n">
        <v>0</v>
      </c>
      <c r="E690" s="1" t="n">
        <v>0</v>
      </c>
      <c r="F690" s="1" t="n">
        <v>0</v>
      </c>
      <c r="G690" s="1" t="n">
        <v>39.47496795654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6</v>
      </c>
      <c r="B691" s="1" t="n">
        <v>39.8412170410156</v>
      </c>
      <c r="C691" s="1" t="n">
        <v>40.1482467651367</v>
      </c>
      <c r="D691" s="1" t="n">
        <v>0</v>
      </c>
      <c r="E691" s="1" t="n">
        <v>0</v>
      </c>
      <c r="F691" s="1" t="n">
        <v>0</v>
      </c>
      <c r="G691" s="1" t="n">
        <v>39.50139236450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9</v>
      </c>
      <c r="B692" s="1" t="n">
        <v>39.8399963378906</v>
      </c>
      <c r="C692" s="1" t="n">
        <v>40.1386032104492</v>
      </c>
      <c r="D692" s="1" t="n">
        <v>0</v>
      </c>
      <c r="E692" s="1" t="n">
        <v>0</v>
      </c>
      <c r="F692" s="1" t="n">
        <v>0</v>
      </c>
      <c r="G692" s="1" t="n">
        <v>39.495597839355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1</v>
      </c>
      <c r="B693" s="1" t="n">
        <v>39.8399963378906</v>
      </c>
      <c r="C693" s="1" t="n">
        <v>40.1277389526367</v>
      </c>
      <c r="D693" s="1" t="n">
        <v>0</v>
      </c>
      <c r="E693" s="1" t="n">
        <v>0</v>
      </c>
      <c r="F693" s="1" t="n">
        <v>0</v>
      </c>
      <c r="G693" s="1" t="n">
        <v>39.468044281005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3</v>
      </c>
      <c r="B694" s="1" t="n">
        <v>39.8412170410156</v>
      </c>
      <c r="C694" s="1" t="n">
        <v>40.1325607299805</v>
      </c>
      <c r="D694" s="1" t="n">
        <v>0</v>
      </c>
      <c r="E694" s="1" t="n">
        <v>0</v>
      </c>
      <c r="F694" s="1" t="n">
        <v>0</v>
      </c>
      <c r="G694" s="1" t="n">
        <v>39.489807128906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5</v>
      </c>
      <c r="B695" s="1" t="n">
        <v>39.8412170410156</v>
      </c>
      <c r="C695" s="1" t="n">
        <v>40.1313629150391</v>
      </c>
      <c r="D695" s="1" t="n">
        <v>0</v>
      </c>
      <c r="E695" s="1" t="n">
        <v>0</v>
      </c>
      <c r="F695" s="1" t="n">
        <v>0</v>
      </c>
      <c r="G695" s="1" t="n">
        <v>39.491928100585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7</v>
      </c>
      <c r="B696" s="1" t="n">
        <v>39.8399963378906</v>
      </c>
      <c r="C696" s="1" t="n">
        <v>40.1204986572266</v>
      </c>
      <c r="D696" s="1" t="n">
        <v>0</v>
      </c>
      <c r="E696" s="1" t="n">
        <v>0</v>
      </c>
      <c r="F696" s="1" t="n">
        <v>0</v>
      </c>
      <c r="G696" s="1" t="n">
        <v>39.47807693481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9</v>
      </c>
      <c r="B697" s="1" t="n">
        <v>39.8412170410156</v>
      </c>
      <c r="C697" s="1" t="n">
        <v>40.1277389526367</v>
      </c>
      <c r="D697" s="1" t="n">
        <v>0</v>
      </c>
      <c r="E697" s="1" t="n">
        <v>0</v>
      </c>
      <c r="F697" s="1" t="n">
        <v>0</v>
      </c>
      <c r="G697" s="1" t="n">
        <v>39.45264434814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1</v>
      </c>
      <c r="B698" s="1" t="n">
        <v>39.8424491882324</v>
      </c>
      <c r="C698" s="1" t="n">
        <v>40.1337661743164</v>
      </c>
      <c r="D698" s="1" t="n">
        <v>0</v>
      </c>
      <c r="E698" s="1" t="n">
        <v>0</v>
      </c>
      <c r="F698" s="1" t="n">
        <v>0</v>
      </c>
      <c r="G698" s="1" t="n">
        <v>39.48867797851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3</v>
      </c>
      <c r="B699" s="1" t="n">
        <v>39.8387641906738</v>
      </c>
      <c r="C699" s="1" t="n">
        <v>40.122917175293</v>
      </c>
      <c r="D699" s="1" t="n">
        <v>0</v>
      </c>
      <c r="E699" s="1" t="n">
        <v>0</v>
      </c>
      <c r="F699" s="1" t="n">
        <v>0</v>
      </c>
      <c r="G699" s="1" t="n">
        <v>39.51312255859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5</v>
      </c>
      <c r="B700" s="1" t="n">
        <v>39.8350944519043</v>
      </c>
      <c r="C700" s="1" t="n">
        <v>40.1253204345703</v>
      </c>
      <c r="D700" s="1" t="n">
        <v>0</v>
      </c>
      <c r="E700" s="1" t="n">
        <v>0</v>
      </c>
      <c r="F700" s="1" t="n">
        <v>0</v>
      </c>
      <c r="G700" s="1" t="n">
        <v>39.488109588623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7</v>
      </c>
      <c r="B701" s="1" t="n">
        <v>39.836311340332</v>
      </c>
      <c r="C701" s="1" t="n">
        <v>40.1277389526367</v>
      </c>
      <c r="D701" s="1" t="n">
        <v>0</v>
      </c>
      <c r="E701" s="1" t="n">
        <v>0</v>
      </c>
      <c r="F701" s="1" t="n">
        <v>0</v>
      </c>
      <c r="G701" s="1" t="n">
        <v>39.47595977783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</v>
      </c>
      <c r="B702" s="1" t="n">
        <v>39.8350944519043</v>
      </c>
      <c r="C702" s="1" t="n">
        <v>40.1204986572266</v>
      </c>
      <c r="D702" s="1" t="n">
        <v>0</v>
      </c>
      <c r="E702" s="1" t="n">
        <v>0</v>
      </c>
      <c r="F702" s="1" t="n">
        <v>0</v>
      </c>
      <c r="G702" s="1" t="n">
        <v>39.47539138793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2</v>
      </c>
      <c r="B703" s="1" t="n">
        <v>39.8326530456543</v>
      </c>
      <c r="C703" s="1" t="n">
        <v>40.1084289550781</v>
      </c>
      <c r="D703" s="1" t="n">
        <v>0</v>
      </c>
      <c r="E703" s="1" t="n">
        <v>0</v>
      </c>
      <c r="F703" s="1" t="n">
        <v>0</v>
      </c>
      <c r="G703" s="1" t="n">
        <v>39.482879638671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4</v>
      </c>
      <c r="B704" s="1" t="n">
        <v>39.8326530456543</v>
      </c>
      <c r="C704" s="1" t="n">
        <v>40.1120414733887</v>
      </c>
      <c r="D704" s="1" t="n">
        <v>0</v>
      </c>
      <c r="E704" s="1" t="n">
        <v>0</v>
      </c>
      <c r="F704" s="1" t="n">
        <v>0</v>
      </c>
      <c r="G704" s="1" t="n">
        <v>39.48019790649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6</v>
      </c>
      <c r="B705" s="1" t="n">
        <v>39.8326530456543</v>
      </c>
      <c r="C705" s="1" t="n">
        <v>40.1048011779785</v>
      </c>
      <c r="D705" s="1" t="n">
        <v>0</v>
      </c>
      <c r="E705" s="1" t="n">
        <v>0</v>
      </c>
      <c r="F705" s="1" t="n">
        <v>0</v>
      </c>
      <c r="G705" s="1" t="n">
        <v>39.50464248657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1</v>
      </c>
      <c r="B706" s="1" t="n">
        <v>39.8302001953125</v>
      </c>
      <c r="C706" s="1" t="n">
        <v>40.0939483642578</v>
      </c>
      <c r="D706" s="1" t="n">
        <v>0</v>
      </c>
      <c r="E706" s="1" t="n">
        <v>0</v>
      </c>
      <c r="F706" s="1" t="n">
        <v>0</v>
      </c>
      <c r="G706" s="1" t="n">
        <v>39.50351333618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6</v>
      </c>
      <c r="B707" s="1" t="n">
        <v>39.8265151977539</v>
      </c>
      <c r="C707" s="1" t="n">
        <v>40.0939483642578</v>
      </c>
      <c r="D707" s="1" t="n">
        <v>0</v>
      </c>
      <c r="E707" s="1" t="n">
        <v>0</v>
      </c>
      <c r="F707" s="1" t="n">
        <v>0</v>
      </c>
      <c r="G707" s="1" t="n">
        <v>39.4605560302734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8</v>
      </c>
      <c r="B708" s="1" t="n">
        <v>39.8277359008789</v>
      </c>
      <c r="C708" s="1" t="n">
        <v>40.0939483642578</v>
      </c>
      <c r="D708" s="1" t="n">
        <v>0</v>
      </c>
      <c r="E708" s="1" t="n">
        <v>0</v>
      </c>
      <c r="F708" s="1" t="n">
        <v>0</v>
      </c>
      <c r="G708" s="1" t="n">
        <v>39.477512359619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2</v>
      </c>
      <c r="B709" s="1" t="n">
        <v>39.8277359008789</v>
      </c>
      <c r="C709" s="1" t="n">
        <v>40.0855026245117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32</v>
      </c>
      <c r="B710" s="1" t="n">
        <v>39.8277359008789</v>
      </c>
      <c r="C710" s="1" t="n">
        <v>40.0867118835449</v>
      </c>
      <c r="D710" s="1" t="n">
        <v>0</v>
      </c>
      <c r="E710" s="1" t="n">
        <v>0</v>
      </c>
      <c r="F710" s="1" t="n">
        <v>0</v>
      </c>
      <c r="G710" s="1" t="n">
        <v>39.439926147460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5</v>
      </c>
      <c r="B711" s="1" t="n">
        <v>39.8265151977539</v>
      </c>
      <c r="C711" s="1" t="n">
        <v>40.0927429199219</v>
      </c>
      <c r="D711" s="1" t="n">
        <v>0</v>
      </c>
      <c r="E711" s="1" t="n">
        <v>0</v>
      </c>
      <c r="F711" s="1" t="n">
        <v>0</v>
      </c>
      <c r="G711" s="1" t="n">
        <v>39.46479415893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7</v>
      </c>
      <c r="B712" s="1" t="n">
        <v>39.8289680480957</v>
      </c>
      <c r="C712" s="1" t="n">
        <v>40.0891151428223</v>
      </c>
      <c r="D712" s="1" t="n">
        <v>0</v>
      </c>
      <c r="E712" s="1" t="n">
        <v>0</v>
      </c>
      <c r="F712" s="1" t="n">
        <v>0</v>
      </c>
      <c r="G712" s="1" t="n">
        <v>39.499835968017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9</v>
      </c>
      <c r="B713" s="1" t="n">
        <v>39.8277359008789</v>
      </c>
      <c r="C713" s="1" t="n">
        <v>40.0818901062012</v>
      </c>
      <c r="D713" s="1" t="n">
        <v>0</v>
      </c>
      <c r="E713" s="1" t="n">
        <v>0</v>
      </c>
      <c r="F713" s="1" t="n">
        <v>0</v>
      </c>
      <c r="G713" s="1" t="n">
        <v>39.4838714599609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81</v>
      </c>
      <c r="B714" s="1" t="n">
        <v>39.8289680480957</v>
      </c>
      <c r="C714" s="1" t="n">
        <v>40.0927429199219</v>
      </c>
      <c r="D714" s="1" t="n">
        <v>0</v>
      </c>
      <c r="E714" s="1" t="n">
        <v>0</v>
      </c>
      <c r="F714" s="1" t="n">
        <v>0</v>
      </c>
      <c r="G714" s="1" t="n">
        <v>39.467479705810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93</v>
      </c>
      <c r="B715" s="1" t="n">
        <v>39.8289680480957</v>
      </c>
      <c r="C715" s="1" t="n">
        <v>40.0939483642578</v>
      </c>
      <c r="D715" s="1" t="n">
        <v>0</v>
      </c>
      <c r="E715" s="1" t="n">
        <v>0</v>
      </c>
      <c r="F715" s="1" t="n">
        <v>0</v>
      </c>
      <c r="G715" s="1" t="n">
        <v>39.50930404663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5</v>
      </c>
      <c r="B716" s="1" t="n">
        <v>39.8302001953125</v>
      </c>
      <c r="C716" s="1" t="n">
        <v>40.0794715881348</v>
      </c>
      <c r="D716" s="1" t="n">
        <v>0</v>
      </c>
      <c r="E716" s="1" t="n">
        <v>0</v>
      </c>
      <c r="F716" s="1" t="n">
        <v>0</v>
      </c>
      <c r="G716" s="1" t="n">
        <v>39.495037078857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7</v>
      </c>
      <c r="B717" s="1" t="n">
        <v>39.8265151977539</v>
      </c>
      <c r="C717" s="1" t="n">
        <v>40.074649810791</v>
      </c>
      <c r="D717" s="1" t="n">
        <v>0</v>
      </c>
      <c r="E717" s="1" t="n">
        <v>0</v>
      </c>
      <c r="F717" s="1" t="n">
        <v>0</v>
      </c>
      <c r="G717" s="1" t="n">
        <v>39.466915130615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9</v>
      </c>
      <c r="B718" s="1" t="n">
        <v>39.8277359008789</v>
      </c>
      <c r="C718" s="1" t="n">
        <v>40.0830993652344</v>
      </c>
      <c r="D718" s="1" t="n">
        <v>0</v>
      </c>
      <c r="E718" s="1" t="n">
        <v>0</v>
      </c>
      <c r="F718" s="1" t="n">
        <v>0</v>
      </c>
      <c r="G718" s="1" t="n">
        <v>39.495597839355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41</v>
      </c>
      <c r="B719" s="1" t="n">
        <v>39.8265151977539</v>
      </c>
      <c r="C719" s="1" t="n">
        <v>40.0758476257324</v>
      </c>
      <c r="D719" s="1" t="n">
        <v>0</v>
      </c>
      <c r="E719" s="1" t="n">
        <v>0</v>
      </c>
      <c r="F719" s="1" t="n">
        <v>0</v>
      </c>
      <c r="G719" s="1" t="n">
        <v>39.484436035156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3</v>
      </c>
      <c r="B720" s="1" t="n">
        <v>39.8216247558594</v>
      </c>
      <c r="C720" s="1" t="n">
        <v>40.0637855529785</v>
      </c>
      <c r="D720" s="1" t="n">
        <v>0</v>
      </c>
      <c r="E720" s="1" t="n">
        <v>0</v>
      </c>
      <c r="F720" s="1" t="n">
        <v>0</v>
      </c>
      <c r="G720" s="1" t="n">
        <v>39.485988616943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5</v>
      </c>
      <c r="B721" s="1" t="n">
        <v>39.8228454589844</v>
      </c>
      <c r="C721" s="1" t="n">
        <v>40.073429107666</v>
      </c>
      <c r="D721" s="1" t="n">
        <v>0</v>
      </c>
      <c r="E721" s="1" t="n">
        <v>0</v>
      </c>
      <c r="F721" s="1" t="n">
        <v>0</v>
      </c>
      <c r="G721" s="1" t="n">
        <v>39.485569000244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8</v>
      </c>
      <c r="B722" s="1" t="n">
        <v>39.8216247558594</v>
      </c>
      <c r="C722" s="1" t="n">
        <v>40.0782623291016</v>
      </c>
      <c r="D722" s="1" t="n">
        <v>0</v>
      </c>
      <c r="E722" s="1" t="n">
        <v>0</v>
      </c>
      <c r="F722" s="1" t="n">
        <v>0</v>
      </c>
      <c r="G722" s="1" t="n">
        <v>39.489238739013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9</v>
      </c>
      <c r="B723" s="1" t="n">
        <v>39.8155021667481</v>
      </c>
      <c r="C723" s="1" t="n">
        <v>40.0710258483887</v>
      </c>
      <c r="D723" s="1" t="n">
        <v>0</v>
      </c>
      <c r="E723" s="1" t="n">
        <v>0</v>
      </c>
      <c r="F723" s="1" t="n">
        <v>0</v>
      </c>
      <c r="G723" s="1" t="n">
        <v>39.5025253295898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02</v>
      </c>
      <c r="B724" s="1" t="n">
        <v>39.8118286132813</v>
      </c>
      <c r="C724" s="1" t="n">
        <v>40.0710258483887</v>
      </c>
      <c r="D724" s="1" t="n">
        <v>0</v>
      </c>
      <c r="E724" s="1" t="n">
        <v>0</v>
      </c>
      <c r="F724" s="1" t="n">
        <v>0</v>
      </c>
      <c r="G724" s="1" t="n">
        <v>39.4653625488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4</v>
      </c>
      <c r="B725" s="1" t="n">
        <v>39.8130493164063</v>
      </c>
      <c r="C725" s="1" t="n">
        <v>40.0782623291016</v>
      </c>
      <c r="D725" s="1" t="n">
        <v>0</v>
      </c>
      <c r="E725" s="1" t="n">
        <v>0</v>
      </c>
      <c r="F725" s="1" t="n">
        <v>0</v>
      </c>
      <c r="G725" s="1" t="n">
        <v>39.479209899902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6</v>
      </c>
      <c r="B726" s="1" t="n">
        <v>39.8105964660645</v>
      </c>
      <c r="C726" s="1" t="n">
        <v>40.0722351074219</v>
      </c>
      <c r="D726" s="1" t="n">
        <v>0</v>
      </c>
      <c r="E726" s="1" t="n">
        <v>0</v>
      </c>
      <c r="F726" s="1" t="n">
        <v>0</v>
      </c>
      <c r="G726" s="1" t="n">
        <v>39.485988616943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8</v>
      </c>
      <c r="B727" s="1" t="n">
        <v>39.8093643188477</v>
      </c>
      <c r="C727" s="1" t="n">
        <v>40.0662040710449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5</v>
      </c>
      <c r="B728" s="1" t="n">
        <v>39.8044624328613</v>
      </c>
      <c r="C728" s="1" t="n">
        <v>40.0686073303223</v>
      </c>
      <c r="D728" s="1" t="n">
        <v>0</v>
      </c>
      <c r="E728" s="1" t="n">
        <v>0</v>
      </c>
      <c r="F728" s="1" t="n">
        <v>0</v>
      </c>
      <c r="G728" s="1" t="n">
        <v>39.4537734985352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68</v>
      </c>
      <c r="B729" s="1" t="n">
        <v>39.8093643188477</v>
      </c>
      <c r="C729" s="1" t="n">
        <v>40.0686073303223</v>
      </c>
      <c r="D729" s="1" t="n">
        <v>0</v>
      </c>
      <c r="E729" s="1" t="n">
        <v>0</v>
      </c>
      <c r="F729" s="1" t="n">
        <v>0</v>
      </c>
      <c r="G729" s="1" t="n">
        <v>39.4749679565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8</v>
      </c>
      <c r="B730" s="1" t="n">
        <v>39.8044624328613</v>
      </c>
      <c r="C730" s="1" t="n">
        <v>40.0637855529785</v>
      </c>
      <c r="D730" s="1" t="n">
        <v>0</v>
      </c>
      <c r="E730" s="1" t="n">
        <v>0</v>
      </c>
      <c r="F730" s="1" t="n">
        <v>0</v>
      </c>
      <c r="G730" s="1" t="n">
        <v>39.50040435791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93</v>
      </c>
      <c r="B731" s="1" t="n">
        <v>39.8044624328613</v>
      </c>
      <c r="C731" s="1" t="n">
        <v>40.052921295166</v>
      </c>
      <c r="D731" s="1" t="n">
        <v>0</v>
      </c>
      <c r="E731" s="1" t="n">
        <v>0</v>
      </c>
      <c r="F731" s="1" t="n">
        <v>0</v>
      </c>
      <c r="G731" s="1" t="n">
        <v>39.508884429931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5</v>
      </c>
      <c r="B732" s="1" t="n">
        <v>39.8069114685059</v>
      </c>
      <c r="C732" s="1" t="n">
        <v>40.0493087768555</v>
      </c>
      <c r="D732" s="1" t="n">
        <v>0</v>
      </c>
      <c r="E732" s="1" t="n">
        <v>0</v>
      </c>
      <c r="F732" s="1" t="n">
        <v>0</v>
      </c>
      <c r="G732" s="1" t="n">
        <v>39.4780769348145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7</v>
      </c>
      <c r="B733" s="1" t="n">
        <v>39.8069114685059</v>
      </c>
      <c r="C733" s="1" t="n">
        <v>40.0480995178223</v>
      </c>
      <c r="D733" s="1" t="n">
        <v>0</v>
      </c>
      <c r="E733" s="1" t="n">
        <v>0</v>
      </c>
      <c r="F733" s="1" t="n">
        <v>0</v>
      </c>
      <c r="G733" s="1" t="n">
        <v>39.47962951660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9</v>
      </c>
      <c r="B734" s="1" t="n">
        <v>39.8007888793945</v>
      </c>
      <c r="C734" s="1" t="n">
        <v>40.0480995178223</v>
      </c>
      <c r="D734" s="1" t="n">
        <v>0</v>
      </c>
      <c r="E734" s="1" t="n">
        <v>0</v>
      </c>
      <c r="F734" s="1" t="n">
        <v>0</v>
      </c>
      <c r="G734" s="1" t="n">
        <v>39.499835968017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41</v>
      </c>
      <c r="B735" s="1" t="n">
        <v>39.8020095825195</v>
      </c>
      <c r="C735" s="1" t="n">
        <v>40.0456962585449</v>
      </c>
      <c r="D735" s="1" t="n">
        <v>0</v>
      </c>
      <c r="E735" s="1" t="n">
        <v>0</v>
      </c>
      <c r="F735" s="1" t="n">
        <v>0</v>
      </c>
      <c r="G735" s="1" t="n">
        <v>39.471721649169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53</v>
      </c>
      <c r="B736" s="1" t="n">
        <v>39.8056945800781</v>
      </c>
      <c r="C736" s="1" t="n">
        <v>40.0553398132324</v>
      </c>
      <c r="D736" s="1" t="n">
        <v>0</v>
      </c>
      <c r="E736" s="1" t="n">
        <v>0</v>
      </c>
      <c r="F736" s="1" t="n">
        <v>0</v>
      </c>
      <c r="G736" s="1" t="n">
        <v>39.4574470520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5</v>
      </c>
      <c r="B737" s="1" t="n">
        <v>39.8007888793945</v>
      </c>
      <c r="C737" s="1" t="n">
        <v>40.0601615905762</v>
      </c>
      <c r="D737" s="1" t="n">
        <v>0</v>
      </c>
      <c r="E737" s="1" t="n">
        <v>0</v>
      </c>
      <c r="F737" s="1" t="n">
        <v>0</v>
      </c>
      <c r="G737" s="1" t="n">
        <v>39.504642486572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7</v>
      </c>
      <c r="B738" s="1" t="n">
        <v>39.8007888793945</v>
      </c>
      <c r="C738" s="1" t="n">
        <v>40.0505180358887</v>
      </c>
      <c r="D738" s="1" t="n">
        <v>0</v>
      </c>
      <c r="E738" s="1" t="n">
        <v>0</v>
      </c>
      <c r="F738" s="1" t="n">
        <v>0</v>
      </c>
      <c r="G738" s="1" t="n">
        <v>39.4950370788574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9</v>
      </c>
      <c r="B739" s="1" t="n">
        <v>39.7971153259277</v>
      </c>
      <c r="C739" s="1" t="n">
        <v>40.0420684814453</v>
      </c>
      <c r="D739" s="1" t="n">
        <v>0</v>
      </c>
      <c r="E739" s="1" t="n">
        <v>0</v>
      </c>
      <c r="F739" s="1" t="n">
        <v>0</v>
      </c>
      <c r="G739" s="1" t="n">
        <v>39.488109588623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01</v>
      </c>
      <c r="B740" s="1" t="n">
        <v>39.7995567321777</v>
      </c>
      <c r="C740" s="1" t="n">
        <v>40.0420684814453</v>
      </c>
      <c r="D740" s="1" t="n">
        <v>0</v>
      </c>
      <c r="E740" s="1" t="n">
        <v>0</v>
      </c>
      <c r="F740" s="1" t="n">
        <v>0</v>
      </c>
      <c r="G740" s="1" t="n">
        <v>39.479629516601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3</v>
      </c>
      <c r="B741" s="1" t="n">
        <v>39.7983474731445</v>
      </c>
      <c r="C741" s="1" t="n">
        <v>40.0360412597656</v>
      </c>
      <c r="D741" s="1" t="n">
        <v>0</v>
      </c>
      <c r="E741" s="1" t="n">
        <v>0</v>
      </c>
      <c r="F741" s="1" t="n">
        <v>0</v>
      </c>
      <c r="G741" s="1" t="n">
        <v>39.48387145996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5</v>
      </c>
      <c r="B742" s="1" t="n">
        <v>39.7922134399414</v>
      </c>
      <c r="C742" s="1" t="n">
        <v>40.032413482666</v>
      </c>
      <c r="D742" s="1" t="n">
        <v>0</v>
      </c>
      <c r="E742" s="1" t="n">
        <v>0</v>
      </c>
      <c r="F742" s="1" t="n">
        <v>0</v>
      </c>
      <c r="G742" s="1" t="n">
        <v>39.49715423583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8</v>
      </c>
      <c r="B743" s="1" t="n">
        <v>39.7922134399414</v>
      </c>
      <c r="C743" s="1" t="n">
        <v>40.0312194824219</v>
      </c>
      <c r="D743" s="1" t="n">
        <v>0</v>
      </c>
      <c r="E743" s="1" t="n">
        <v>0</v>
      </c>
      <c r="F743" s="1" t="n">
        <v>0</v>
      </c>
      <c r="G743" s="1" t="n">
        <v>39.485988616943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5</v>
      </c>
      <c r="B744" s="1" t="n">
        <v>39.7946662902832</v>
      </c>
      <c r="C744" s="1" t="n">
        <v>40.0336227416992</v>
      </c>
      <c r="D744" s="1" t="n">
        <v>0</v>
      </c>
      <c r="E744" s="1" t="n">
        <v>0</v>
      </c>
      <c r="F744" s="1" t="n">
        <v>0</v>
      </c>
      <c r="G744" s="1" t="n">
        <v>39.48768615722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62</v>
      </c>
      <c r="B745" s="1" t="n">
        <v>39.7909927368164</v>
      </c>
      <c r="C745" s="1" t="n">
        <v>40.0300102233887</v>
      </c>
      <c r="D745" s="1" t="n">
        <v>0</v>
      </c>
      <c r="E745" s="1" t="n">
        <v>0</v>
      </c>
      <c r="F745" s="1" t="n">
        <v>0</v>
      </c>
      <c r="G745" s="1" t="n">
        <v>39.4690322875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4</v>
      </c>
      <c r="B746" s="1" t="n">
        <v>39.7873229980469</v>
      </c>
      <c r="C746" s="1" t="n">
        <v>40.0288009643555</v>
      </c>
      <c r="D746" s="1" t="n">
        <v>0</v>
      </c>
      <c r="E746" s="1" t="n">
        <v>0</v>
      </c>
      <c r="F746" s="1" t="n">
        <v>0</v>
      </c>
      <c r="G746" s="1" t="n">
        <v>39.495037078857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6</v>
      </c>
      <c r="B747" s="1" t="n">
        <v>39.7885398864746</v>
      </c>
      <c r="C747" s="1" t="n">
        <v>40.0275917053223</v>
      </c>
      <c r="D747" s="1" t="n">
        <v>0</v>
      </c>
      <c r="E747" s="1" t="n">
        <v>0</v>
      </c>
      <c r="F747" s="1" t="n">
        <v>0</v>
      </c>
      <c r="G747" s="1" t="n">
        <v>39.48132705688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8</v>
      </c>
      <c r="B748" s="1" t="n">
        <v>39.7873229980469</v>
      </c>
      <c r="C748" s="1" t="n">
        <v>40.0263824462891</v>
      </c>
      <c r="D748" s="1" t="n">
        <v>0</v>
      </c>
      <c r="E748" s="1" t="n">
        <v>0</v>
      </c>
      <c r="F748" s="1" t="n">
        <v>0</v>
      </c>
      <c r="G748" s="1" t="n">
        <v>39.476520538330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1</v>
      </c>
      <c r="B749" s="1" t="n">
        <v>39.7885398864746</v>
      </c>
      <c r="C749" s="1" t="n">
        <v>40.0203552246094</v>
      </c>
      <c r="D749" s="1" t="n">
        <v>0</v>
      </c>
      <c r="E749" s="1" t="n">
        <v>0</v>
      </c>
      <c r="F749" s="1" t="n">
        <v>0</v>
      </c>
      <c r="G749" s="1" t="n">
        <v>39.4844360351563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23</v>
      </c>
      <c r="B750" s="1" t="n">
        <v>39.7824172973633</v>
      </c>
      <c r="C750" s="1" t="n">
        <v>40.0155334472656</v>
      </c>
      <c r="D750" s="1" t="n">
        <v>0</v>
      </c>
      <c r="E750" s="1" t="n">
        <v>0</v>
      </c>
      <c r="F750" s="1" t="n">
        <v>0</v>
      </c>
      <c r="G750" s="1" t="n">
        <v>39.48387145996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5</v>
      </c>
      <c r="B751" s="1" t="n">
        <v>39.7811965942383</v>
      </c>
      <c r="C751" s="1" t="n">
        <v>40.011905670166</v>
      </c>
      <c r="D751" s="1" t="n">
        <v>0</v>
      </c>
      <c r="E751" s="1" t="n">
        <v>0</v>
      </c>
      <c r="F751" s="1" t="n">
        <v>0</v>
      </c>
      <c r="G751" s="1" t="n">
        <v>39.45744705200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7</v>
      </c>
      <c r="B752" s="1" t="n">
        <v>39.7836380004883</v>
      </c>
      <c r="C752" s="1" t="n">
        <v>40.0070838928223</v>
      </c>
      <c r="D752" s="1" t="n">
        <v>0</v>
      </c>
      <c r="E752" s="1" t="n">
        <v>0</v>
      </c>
      <c r="F752" s="1" t="n">
        <v>0</v>
      </c>
      <c r="G752" s="1" t="n">
        <v>39.51312255859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9</v>
      </c>
      <c r="B753" s="1" t="n">
        <v>39.7811965942383</v>
      </c>
      <c r="C753" s="1" t="n">
        <v>39.9998435974121</v>
      </c>
      <c r="D753" s="1" t="n">
        <v>0</v>
      </c>
      <c r="E753" s="1" t="n">
        <v>0</v>
      </c>
      <c r="F753" s="1" t="n">
        <v>0</v>
      </c>
      <c r="G753" s="1" t="n">
        <v>39.4775123596191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71</v>
      </c>
      <c r="B754" s="1" t="n">
        <v>39.7799758911133</v>
      </c>
      <c r="C754" s="1" t="n">
        <v>39.9986381530762</v>
      </c>
      <c r="D754" s="1" t="n">
        <v>0</v>
      </c>
      <c r="E754" s="1" t="n">
        <v>0</v>
      </c>
      <c r="F754" s="1" t="n">
        <v>0</v>
      </c>
      <c r="G754" s="1" t="n">
        <v>39.466491699218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3</v>
      </c>
      <c r="B755" s="1" t="n">
        <v>39.7811965942383</v>
      </c>
      <c r="C755" s="1" t="n">
        <v>40.0010528564453</v>
      </c>
      <c r="D755" s="1" t="n">
        <v>0</v>
      </c>
      <c r="E755" s="1" t="n">
        <v>0</v>
      </c>
      <c r="F755" s="1" t="n">
        <v>0</v>
      </c>
      <c r="G755" s="1" t="n">
        <v>39.488677978515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5</v>
      </c>
      <c r="B756" s="1" t="n">
        <v>39.7811965942383</v>
      </c>
      <c r="C756" s="1" t="n">
        <v>39.9962196350098</v>
      </c>
      <c r="D756" s="1" t="n">
        <v>0</v>
      </c>
      <c r="E756" s="1" t="n">
        <v>0</v>
      </c>
      <c r="F756" s="1" t="n">
        <v>0</v>
      </c>
      <c r="G756" s="1" t="n">
        <v>39.448406219482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7</v>
      </c>
      <c r="B757" s="1" t="n">
        <v>39.7848701477051</v>
      </c>
      <c r="C757" s="1" t="n">
        <v>39.9986381530762</v>
      </c>
      <c r="D757" s="1" t="n">
        <v>0</v>
      </c>
      <c r="E757" s="1" t="n">
        <v>0</v>
      </c>
      <c r="F757" s="1" t="n">
        <v>0</v>
      </c>
      <c r="G757" s="1" t="n">
        <v>39.477512359619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9</v>
      </c>
      <c r="B758" s="1" t="n">
        <v>39.7824172973633</v>
      </c>
      <c r="C758" s="1" t="n">
        <v>39.9998435974121</v>
      </c>
      <c r="D758" s="1" t="n">
        <v>0</v>
      </c>
      <c r="E758" s="1" t="n">
        <v>0</v>
      </c>
      <c r="F758" s="1" t="n">
        <v>0</v>
      </c>
      <c r="G758" s="1" t="n">
        <v>39.49135971069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32</v>
      </c>
      <c r="B759" s="1" t="n">
        <v>39.7811965942383</v>
      </c>
      <c r="C759" s="1" t="n">
        <v>39.9938163757324</v>
      </c>
      <c r="D759" s="1" t="n">
        <v>0</v>
      </c>
      <c r="E759" s="1" t="n">
        <v>0</v>
      </c>
      <c r="F759" s="1" t="n">
        <v>0</v>
      </c>
      <c r="G759" s="1" t="n">
        <v>39.47440338134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4</v>
      </c>
      <c r="B760" s="1" t="n">
        <v>39.7873229980469</v>
      </c>
      <c r="C760" s="1" t="n">
        <v>39.9901885986328</v>
      </c>
      <c r="D760" s="1" t="n">
        <v>0</v>
      </c>
      <c r="E760" s="1" t="n">
        <v>0</v>
      </c>
      <c r="F760" s="1" t="n">
        <v>0</v>
      </c>
      <c r="G760" s="1" t="n">
        <v>39.480762481689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6</v>
      </c>
      <c r="B761" s="1" t="n">
        <v>39.7836380004883</v>
      </c>
      <c r="C761" s="1" t="n">
        <v>39.991397857666</v>
      </c>
      <c r="D761" s="1" t="n">
        <v>0</v>
      </c>
      <c r="E761" s="1" t="n">
        <v>0</v>
      </c>
      <c r="F761" s="1" t="n">
        <v>0</v>
      </c>
      <c r="G761" s="1" t="n">
        <v>39.48387145996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8</v>
      </c>
      <c r="B762" s="1" t="n">
        <v>39.7860908508301</v>
      </c>
      <c r="C762" s="1" t="n">
        <v>39.9829521179199</v>
      </c>
      <c r="D762" s="1" t="n">
        <v>0</v>
      </c>
      <c r="E762" s="1" t="n">
        <v>0</v>
      </c>
      <c r="F762" s="1" t="n">
        <v>0</v>
      </c>
      <c r="G762" s="1" t="n">
        <v>39.459003448486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8</v>
      </c>
      <c r="B763" s="1" t="n">
        <v>39.7860908508301</v>
      </c>
      <c r="C763" s="1" t="n">
        <v>39.9853668212891</v>
      </c>
      <c r="D763" s="1" t="n">
        <v>0</v>
      </c>
      <c r="E763" s="1" t="n">
        <v>0</v>
      </c>
      <c r="F763" s="1" t="n">
        <v>0</v>
      </c>
      <c r="G763" s="1" t="n">
        <v>39.496166229248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92</v>
      </c>
      <c r="B764" s="1" t="n">
        <v>39.7836380004883</v>
      </c>
      <c r="C764" s="1" t="n">
        <v>39.9841575622559</v>
      </c>
      <c r="D764" s="1" t="n">
        <v>0</v>
      </c>
      <c r="E764" s="1" t="n">
        <v>0</v>
      </c>
      <c r="F764" s="1" t="n">
        <v>0</v>
      </c>
      <c r="G764" s="1" t="n">
        <v>39.494468688964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4</v>
      </c>
      <c r="B765" s="1" t="n">
        <v>39.7873229980469</v>
      </c>
      <c r="C765" s="1" t="n">
        <v>39.9829521179199</v>
      </c>
      <c r="D765" s="1" t="n">
        <v>0</v>
      </c>
      <c r="E765" s="1" t="n">
        <v>0</v>
      </c>
      <c r="F765" s="1" t="n">
        <v>0</v>
      </c>
      <c r="G765" s="1" t="n">
        <v>39.47496795654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6</v>
      </c>
      <c r="B766" s="1" t="n">
        <v>39.7848701477051</v>
      </c>
      <c r="C766" s="1" t="n">
        <v>39.9829521179199</v>
      </c>
      <c r="D766" s="1" t="n">
        <v>0</v>
      </c>
      <c r="E766" s="1" t="n">
        <v>0</v>
      </c>
      <c r="F766" s="1" t="n">
        <v>0</v>
      </c>
      <c r="G766" s="1" t="n">
        <v>39.481327056884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9</v>
      </c>
      <c r="B767" s="1" t="n">
        <v>39.7787437438965</v>
      </c>
      <c r="C767" s="1" t="n">
        <v>39.9781265258789</v>
      </c>
      <c r="D767" s="1" t="n">
        <v>0</v>
      </c>
      <c r="E767" s="1" t="n">
        <v>0</v>
      </c>
      <c r="F767" s="1" t="n">
        <v>0</v>
      </c>
      <c r="G767" s="1" t="n">
        <v>39.49771881103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41</v>
      </c>
      <c r="B768" s="1" t="n">
        <v>39.7848701477051</v>
      </c>
      <c r="C768" s="1" t="n">
        <v>39.9745140075684</v>
      </c>
      <c r="D768" s="1" t="n">
        <v>0</v>
      </c>
      <c r="E768" s="1" t="n">
        <v>0</v>
      </c>
      <c r="F768" s="1" t="n">
        <v>0</v>
      </c>
      <c r="G768" s="1" t="n">
        <v>39.481750488281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53</v>
      </c>
      <c r="B769" s="1" t="n">
        <v>39.7836380004883</v>
      </c>
      <c r="C769" s="1" t="n">
        <v>39.9829521179199</v>
      </c>
      <c r="D769" s="1" t="n">
        <v>0</v>
      </c>
      <c r="E769" s="1" t="n">
        <v>0</v>
      </c>
      <c r="F769" s="1" t="n">
        <v>0</v>
      </c>
      <c r="G769" s="1" t="n">
        <v>39.48231887817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71</v>
      </c>
      <c r="B770" s="1" t="n">
        <v>39.7799758911133</v>
      </c>
      <c r="C770" s="1" t="n">
        <v>39.9696807861328</v>
      </c>
      <c r="D770" s="1" t="n">
        <v>0</v>
      </c>
      <c r="E770" s="1" t="n">
        <v>0</v>
      </c>
      <c r="F770" s="1" t="n">
        <v>0</v>
      </c>
      <c r="G770" s="1" t="n">
        <v>39.49023056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83</v>
      </c>
      <c r="B771" s="1" t="n">
        <v>39.7848701477051</v>
      </c>
      <c r="C771" s="1" t="n">
        <v>39.970890045166</v>
      </c>
      <c r="D771" s="1" t="n">
        <v>0</v>
      </c>
      <c r="E771" s="1" t="n">
        <v>0</v>
      </c>
      <c r="F771" s="1" t="n">
        <v>0</v>
      </c>
      <c r="G771" s="1" t="n">
        <v>39.471153259277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5</v>
      </c>
      <c r="B772" s="1" t="n">
        <v>39.7824172973633</v>
      </c>
      <c r="C772" s="1" t="n">
        <v>39.9757118225098</v>
      </c>
      <c r="D772" s="1" t="n">
        <v>0</v>
      </c>
      <c r="E772" s="1" t="n">
        <v>0</v>
      </c>
      <c r="F772" s="1" t="n">
        <v>0</v>
      </c>
      <c r="G772" s="1" t="n">
        <v>39.477512359619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7</v>
      </c>
      <c r="B773" s="1" t="n">
        <v>39.7824172973633</v>
      </c>
      <c r="C773" s="1" t="n">
        <v>39.9733047485352</v>
      </c>
      <c r="D773" s="1" t="n">
        <v>0</v>
      </c>
      <c r="E773" s="1" t="n">
        <v>0</v>
      </c>
      <c r="F773" s="1" t="n">
        <v>0</v>
      </c>
      <c r="G773" s="1" t="n">
        <v>39.489807128906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9</v>
      </c>
      <c r="B774" s="1" t="n">
        <v>39.7824172973633</v>
      </c>
      <c r="C774" s="1" t="n">
        <v>39.9733047485352</v>
      </c>
      <c r="D774" s="1" t="n">
        <v>0</v>
      </c>
      <c r="E774" s="1" t="n">
        <v>0</v>
      </c>
      <c r="F774" s="1" t="n">
        <v>0</v>
      </c>
      <c r="G774" s="1" t="n">
        <v>39.45631408691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31</v>
      </c>
      <c r="B775" s="1" t="n">
        <v>39.7836380004883</v>
      </c>
      <c r="C775" s="1" t="n">
        <v>39.9853668212891</v>
      </c>
      <c r="D775" s="1" t="n">
        <v>0</v>
      </c>
      <c r="E775" s="1" t="n">
        <v>0</v>
      </c>
      <c r="F775" s="1" t="n">
        <v>0</v>
      </c>
      <c r="G775" s="1" t="n">
        <v>39.46168518066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39.7836380004883</v>
      </c>
      <c r="C776" s="1" t="n">
        <v>39.9793357849121</v>
      </c>
      <c r="D776" s="1" t="n">
        <v>0</v>
      </c>
      <c r="E776" s="1" t="n">
        <v>0</v>
      </c>
      <c r="F776" s="1" t="n">
        <v>0</v>
      </c>
      <c r="G776" s="1" t="n">
        <v>39.4919281005859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6</v>
      </c>
      <c r="B777" s="1" t="n">
        <v>39.7811965942383</v>
      </c>
      <c r="C777" s="1" t="n">
        <v>39.9672622680664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8</v>
      </c>
      <c r="B778" s="1" t="n">
        <v>39.7775268554688</v>
      </c>
      <c r="C778" s="1" t="n">
        <v>39.970890045166</v>
      </c>
      <c r="D778" s="1" t="n">
        <v>0</v>
      </c>
      <c r="E778" s="1" t="n">
        <v>0</v>
      </c>
      <c r="F778" s="1" t="n">
        <v>0</v>
      </c>
      <c r="G778" s="1" t="n">
        <v>39.465362548828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8</v>
      </c>
      <c r="B779" s="1" t="n">
        <v>39.776294708252</v>
      </c>
      <c r="C779" s="1" t="n">
        <v>39.9660682678223</v>
      </c>
      <c r="D779" s="1" t="n">
        <v>0</v>
      </c>
      <c r="E779" s="1" t="n">
        <v>0</v>
      </c>
      <c r="F779" s="1" t="n">
        <v>0</v>
      </c>
      <c r="G779" s="1" t="n">
        <v>39.5040779113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92</v>
      </c>
      <c r="B780" s="1" t="n">
        <v>39.7775268554688</v>
      </c>
      <c r="C780" s="1" t="n">
        <v>39.9515762329102</v>
      </c>
      <c r="D780" s="1" t="n">
        <v>0</v>
      </c>
      <c r="E780" s="1" t="n">
        <v>0</v>
      </c>
      <c r="F780" s="1" t="n">
        <v>0</v>
      </c>
      <c r="G780" s="1" t="n">
        <v>39.4961662292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04</v>
      </c>
      <c r="B781" s="1" t="n">
        <v>39.775074005127</v>
      </c>
      <c r="C781" s="1" t="n">
        <v>39.9527969360352</v>
      </c>
      <c r="D781" s="1" t="n">
        <v>0</v>
      </c>
      <c r="E781" s="1" t="n">
        <v>0</v>
      </c>
      <c r="F781" s="1" t="n">
        <v>0</v>
      </c>
      <c r="G781" s="1" t="n">
        <v>39.47708892822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6</v>
      </c>
      <c r="B782" s="1" t="n">
        <v>39.7689476013184</v>
      </c>
      <c r="C782" s="1" t="n">
        <v>39.9564094543457</v>
      </c>
      <c r="D782" s="1" t="n">
        <v>0</v>
      </c>
      <c r="E782" s="1" t="n">
        <v>0</v>
      </c>
      <c r="F782" s="1" t="n">
        <v>0</v>
      </c>
      <c r="G782" s="1" t="n">
        <v>39.5008277893066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8</v>
      </c>
      <c r="B783" s="1" t="n">
        <v>39.7701683044434</v>
      </c>
      <c r="C783" s="1" t="n">
        <v>39.9431419372559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41</v>
      </c>
      <c r="B784" s="1" t="n">
        <v>39.7689476013184</v>
      </c>
      <c r="C784" s="1" t="n">
        <v>39.9479637145996</v>
      </c>
      <c r="D784" s="1" t="n">
        <v>0</v>
      </c>
      <c r="E784" s="1" t="n">
        <v>0</v>
      </c>
      <c r="F784" s="1" t="n">
        <v>0</v>
      </c>
      <c r="G784" s="1" t="n">
        <v>39.462673187255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53</v>
      </c>
      <c r="B785" s="1" t="n">
        <v>39.765266418457</v>
      </c>
      <c r="C785" s="1" t="n">
        <v>39.9552040100098</v>
      </c>
      <c r="D785" s="1" t="n">
        <v>0</v>
      </c>
      <c r="E785" s="1" t="n">
        <v>0</v>
      </c>
      <c r="F785" s="1" t="n">
        <v>0</v>
      </c>
      <c r="G785" s="1" t="n">
        <v>39.502525329589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5</v>
      </c>
      <c r="B786" s="1" t="n">
        <v>39.7664985656738</v>
      </c>
      <c r="C786" s="1" t="n">
        <v>39.9515762329102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7</v>
      </c>
      <c r="B787" s="1" t="n">
        <v>39.764045715332</v>
      </c>
      <c r="C787" s="1" t="n">
        <v>39.9552040100098</v>
      </c>
      <c r="D787" s="1" t="n">
        <v>0</v>
      </c>
      <c r="E787" s="1" t="n">
        <v>0</v>
      </c>
      <c r="F787" s="1" t="n">
        <v>0</v>
      </c>
      <c r="G787" s="1" t="n">
        <v>39.4711532592773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9</v>
      </c>
      <c r="B788" s="1" t="n">
        <v>39.7591514587402</v>
      </c>
      <c r="C788" s="1" t="n">
        <v>39.9636497497559</v>
      </c>
      <c r="D788" s="1" t="n">
        <v>0</v>
      </c>
      <c r="E788" s="1" t="n">
        <v>0</v>
      </c>
      <c r="F788" s="1" t="n">
        <v>0</v>
      </c>
      <c r="G788" s="1" t="n">
        <v>39.495597839355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01</v>
      </c>
      <c r="B789" s="1" t="n">
        <v>39.764045715332</v>
      </c>
      <c r="C789" s="1" t="n">
        <v>39.9491729736328</v>
      </c>
      <c r="D789" s="1" t="n">
        <v>0</v>
      </c>
      <c r="E789" s="1" t="n">
        <v>0</v>
      </c>
      <c r="F789" s="1" t="n">
        <v>0</v>
      </c>
      <c r="G789" s="1" t="n">
        <v>39.496585845947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13</v>
      </c>
      <c r="B790" s="1" t="n">
        <v>39.764045715332</v>
      </c>
      <c r="C790" s="1" t="n">
        <v>39.9443511962891</v>
      </c>
      <c r="D790" s="1" t="n">
        <v>0</v>
      </c>
      <c r="E790" s="1" t="n">
        <v>0</v>
      </c>
      <c r="F790" s="1" t="n">
        <v>0</v>
      </c>
      <c r="G790" s="1" t="n">
        <v>39.4590034484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5</v>
      </c>
      <c r="B791" s="1" t="n">
        <v>39.7603721618652</v>
      </c>
      <c r="C791" s="1" t="n">
        <v>39.945556640625</v>
      </c>
      <c r="D791" s="1" t="n">
        <v>0</v>
      </c>
      <c r="E791" s="1" t="n">
        <v>0</v>
      </c>
      <c r="F791" s="1" t="n">
        <v>0</v>
      </c>
      <c r="G791" s="1" t="n">
        <v>39.4801979064941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39.761604309082</v>
      </c>
      <c r="C792" s="1" t="n">
        <v>39.9359016418457</v>
      </c>
      <c r="D792" s="1" t="n">
        <v>0</v>
      </c>
      <c r="E792" s="1" t="n">
        <v>0</v>
      </c>
      <c r="F792" s="1" t="n">
        <v>0</v>
      </c>
      <c r="G792" s="1" t="n">
        <v>39.4982833862305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5</v>
      </c>
      <c r="B793" s="1" t="n">
        <v>39.762825012207</v>
      </c>
      <c r="C793" s="1" t="n">
        <v>39.932289123535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2</v>
      </c>
      <c r="B794" s="1" t="n">
        <v>39.761604309082</v>
      </c>
      <c r="C794" s="1" t="n">
        <v>39.9431419372559</v>
      </c>
      <c r="D794" s="1" t="n">
        <v>0</v>
      </c>
      <c r="E794" s="1" t="n">
        <v>0</v>
      </c>
      <c r="F794" s="1" t="n">
        <v>0</v>
      </c>
      <c r="G794" s="1" t="n">
        <v>39.489238739013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4</v>
      </c>
      <c r="B795" s="1" t="n">
        <v>39.7603721618652</v>
      </c>
      <c r="C795" s="1" t="n">
        <v>39.9371109008789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6</v>
      </c>
      <c r="B796" s="1" t="n">
        <v>39.7603721618652</v>
      </c>
      <c r="C796" s="1" t="n">
        <v>39.9346923828125</v>
      </c>
      <c r="D796" s="1" t="n">
        <v>0</v>
      </c>
      <c r="E796" s="1" t="n">
        <v>0</v>
      </c>
      <c r="F796" s="1" t="n">
        <v>0</v>
      </c>
      <c r="G796" s="1" t="n">
        <v>39.464794158935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8</v>
      </c>
      <c r="B797" s="1" t="n">
        <v>39.761604309082</v>
      </c>
      <c r="C797" s="1" t="n">
        <v>39.9395141601563</v>
      </c>
      <c r="D797" s="1" t="n">
        <v>0</v>
      </c>
      <c r="E797" s="1" t="n">
        <v>0</v>
      </c>
      <c r="F797" s="1" t="n">
        <v>0</v>
      </c>
      <c r="G797" s="1" t="n">
        <v>39.45801162719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39.761604309082</v>
      </c>
      <c r="C798" s="1" t="n">
        <v>39.9334869384766</v>
      </c>
      <c r="D798" s="1" t="n">
        <v>0</v>
      </c>
      <c r="E798" s="1" t="n">
        <v>0</v>
      </c>
      <c r="F798" s="1" t="n">
        <v>0</v>
      </c>
      <c r="G798" s="1" t="n">
        <v>39.48712158203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39.7579193115234</v>
      </c>
      <c r="C799" s="1" t="n">
        <v>39.9226226806641</v>
      </c>
      <c r="D799" s="1" t="n">
        <v>0</v>
      </c>
      <c r="E799" s="1" t="n">
        <v>0</v>
      </c>
      <c r="F799" s="1" t="n">
        <v>0</v>
      </c>
      <c r="G799" s="1" t="n">
        <v>39.4855690002441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39.7567024230957</v>
      </c>
      <c r="C800" s="1" t="n">
        <v>39.9177856445313</v>
      </c>
      <c r="D800" s="1" t="n">
        <v>0</v>
      </c>
      <c r="E800" s="1" t="n">
        <v>0</v>
      </c>
      <c r="F800" s="1" t="n">
        <v>0</v>
      </c>
      <c r="G800" s="1" t="n">
        <v>39.468044281005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39.7554702758789</v>
      </c>
      <c r="C801" s="1" t="n">
        <v>39.9165916442871</v>
      </c>
      <c r="D801" s="1" t="n">
        <v>0</v>
      </c>
      <c r="E801" s="1" t="n">
        <v>0</v>
      </c>
      <c r="F801" s="1" t="n">
        <v>0</v>
      </c>
      <c r="G801" s="1" t="n">
        <v>39.485569000244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9</v>
      </c>
      <c r="B802" s="1" t="n">
        <v>39.7517967224121</v>
      </c>
      <c r="C802" s="1" t="n">
        <v>39.9045295715332</v>
      </c>
      <c r="D802" s="1" t="n">
        <v>0</v>
      </c>
      <c r="E802" s="1" t="n">
        <v>0</v>
      </c>
      <c r="F802" s="1" t="n">
        <v>0</v>
      </c>
      <c r="G802" s="1" t="n">
        <v>39.48443603515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1</v>
      </c>
      <c r="B803" s="1" t="n">
        <v>39.7505760192871</v>
      </c>
      <c r="C803" s="1" t="n">
        <v>39.9069328308106</v>
      </c>
      <c r="D803" s="1" t="n">
        <v>0</v>
      </c>
      <c r="E803" s="1" t="n">
        <v>0</v>
      </c>
      <c r="F803" s="1" t="n">
        <v>0</v>
      </c>
      <c r="G803" s="1" t="n">
        <v>39.479209899902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3</v>
      </c>
      <c r="B804" s="1" t="n">
        <v>39.7493438720703</v>
      </c>
      <c r="C804" s="1" t="n">
        <v>39.9081420898438</v>
      </c>
      <c r="D804" s="1" t="n">
        <v>0</v>
      </c>
      <c r="E804" s="1" t="n">
        <v>0</v>
      </c>
      <c r="F804" s="1" t="n">
        <v>0</v>
      </c>
      <c r="G804" s="1" t="n">
        <v>39.47383880615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5</v>
      </c>
      <c r="B805" s="1" t="n">
        <v>39.7481231689453</v>
      </c>
      <c r="C805" s="1" t="n">
        <v>39.9129638671875</v>
      </c>
      <c r="D805" s="1" t="n">
        <v>0</v>
      </c>
      <c r="E805" s="1" t="n">
        <v>0</v>
      </c>
      <c r="F805" s="1" t="n">
        <v>0</v>
      </c>
      <c r="G805" s="1" t="n">
        <v>39.47228240966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39.7469062805176</v>
      </c>
      <c r="C806" s="1" t="n">
        <v>39.9081420898438</v>
      </c>
      <c r="D806" s="1" t="n">
        <v>0</v>
      </c>
      <c r="E806" s="1" t="n">
        <v>0</v>
      </c>
      <c r="F806" s="1" t="n">
        <v>0</v>
      </c>
      <c r="G806" s="1" t="n">
        <v>39.4732704162598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39.7517967224121</v>
      </c>
      <c r="C807" s="1" t="n">
        <v>39.9141731262207</v>
      </c>
      <c r="D807" s="1" t="n">
        <v>0</v>
      </c>
      <c r="E807" s="1" t="n">
        <v>0</v>
      </c>
      <c r="F807" s="1" t="n">
        <v>0</v>
      </c>
      <c r="G807" s="1" t="n">
        <v>39.473838806152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1</v>
      </c>
      <c r="B808" s="1" t="n">
        <v>39.7517967224121</v>
      </c>
      <c r="C808" s="1" t="n">
        <v>39.9081420898438</v>
      </c>
      <c r="D808" s="1" t="n">
        <v>0</v>
      </c>
      <c r="E808" s="1" t="n">
        <v>0</v>
      </c>
      <c r="F808" s="1" t="n">
        <v>0</v>
      </c>
      <c r="G808" s="1" t="n">
        <v>39.49192810058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3</v>
      </c>
      <c r="B809" s="1" t="n">
        <v>39.7481231689453</v>
      </c>
      <c r="C809" s="1" t="n">
        <v>39.8996963500977</v>
      </c>
      <c r="D809" s="1" t="n">
        <v>0</v>
      </c>
      <c r="E809" s="1" t="n">
        <v>0</v>
      </c>
      <c r="F809" s="1" t="n">
        <v>0</v>
      </c>
      <c r="G809" s="1" t="n">
        <v>39.4807624816895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5</v>
      </c>
      <c r="B810" s="1" t="n">
        <v>39.7493438720703</v>
      </c>
      <c r="C810" s="1" t="n">
        <v>39.8996963500977</v>
      </c>
      <c r="D810" s="1" t="n">
        <v>0</v>
      </c>
      <c r="E810" s="1" t="n">
        <v>0</v>
      </c>
      <c r="F810" s="1" t="n">
        <v>0</v>
      </c>
      <c r="G810" s="1" t="n">
        <v>39.483448028564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3</v>
      </c>
      <c r="B811" s="1" t="n">
        <v>39.7554702758789</v>
      </c>
      <c r="C811" s="1" t="n">
        <v>39.909351348877</v>
      </c>
      <c r="D811" s="1" t="n">
        <v>0</v>
      </c>
      <c r="E811" s="1" t="n">
        <v>0</v>
      </c>
      <c r="F811" s="1" t="n">
        <v>0</v>
      </c>
      <c r="G811" s="1" t="n">
        <v>39.47539138793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5</v>
      </c>
      <c r="B812" s="1" t="n">
        <v>39.7542495727539</v>
      </c>
      <c r="C812" s="1" t="n">
        <v>39.9069328308106</v>
      </c>
      <c r="D812" s="1" t="n">
        <v>0</v>
      </c>
      <c r="E812" s="1" t="n">
        <v>0</v>
      </c>
      <c r="F812" s="1" t="n">
        <v>0</v>
      </c>
      <c r="G812" s="1" t="n">
        <v>39.4940452575684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8</v>
      </c>
      <c r="B813" s="1" t="n">
        <v>39.7505760192871</v>
      </c>
      <c r="C813" s="1" t="n">
        <v>39.8996963500977</v>
      </c>
      <c r="D813" s="1" t="n">
        <v>0</v>
      </c>
      <c r="E813" s="1" t="n">
        <v>0</v>
      </c>
      <c r="F813" s="1" t="n">
        <v>0</v>
      </c>
      <c r="G813" s="1" t="n">
        <v>39.495597839355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</v>
      </c>
      <c r="B814" s="1" t="n">
        <v>39.7517967224121</v>
      </c>
      <c r="C814" s="1" t="n">
        <v>39.909351348877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2</v>
      </c>
      <c r="B815" s="1" t="n">
        <v>39.7517967224121</v>
      </c>
      <c r="C815" s="1" t="n">
        <v>39.8972778320313</v>
      </c>
      <c r="D815" s="1" t="n">
        <v>0</v>
      </c>
      <c r="E815" s="1" t="n">
        <v>0</v>
      </c>
      <c r="F815" s="1" t="n">
        <v>0</v>
      </c>
      <c r="G815" s="1" t="n">
        <v>39.505065917968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4</v>
      </c>
      <c r="B816" s="1" t="n">
        <v>39.7444534301758</v>
      </c>
      <c r="C816" s="1" t="n">
        <v>39.8924560546875</v>
      </c>
      <c r="D816" s="1" t="n">
        <v>0</v>
      </c>
      <c r="E816" s="1" t="n">
        <v>0</v>
      </c>
      <c r="F816" s="1" t="n">
        <v>0</v>
      </c>
      <c r="G816" s="1" t="n">
        <v>39.487121582031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6</v>
      </c>
      <c r="B817" s="1" t="n">
        <v>39.742000579834</v>
      </c>
      <c r="C817" s="1" t="n">
        <v>39.8972778320313</v>
      </c>
      <c r="D817" s="1" t="n">
        <v>0</v>
      </c>
      <c r="E817" s="1" t="n">
        <v>0</v>
      </c>
      <c r="F817" s="1" t="n">
        <v>0</v>
      </c>
      <c r="G817" s="1" t="n">
        <v>39.4817504882813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8</v>
      </c>
      <c r="B818" s="1" t="n">
        <v>39.7444534301758</v>
      </c>
      <c r="C818" s="1" t="n">
        <v>39.906932830810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</v>
      </c>
      <c r="B819" s="1" t="n">
        <v>39.7444534301758</v>
      </c>
      <c r="C819" s="1" t="n">
        <v>39.9009017944336</v>
      </c>
      <c r="D819" s="1" t="n">
        <v>0</v>
      </c>
      <c r="E819" s="1" t="n">
        <v>0</v>
      </c>
      <c r="F819" s="1" t="n">
        <v>0</v>
      </c>
      <c r="G819" s="1" t="n">
        <v>39.4902305603027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2</v>
      </c>
      <c r="B820" s="1" t="n">
        <v>39.740779876709</v>
      </c>
      <c r="C820" s="1" t="n">
        <v>39.9021110534668</v>
      </c>
      <c r="D820" s="1" t="n">
        <v>0</v>
      </c>
      <c r="E820" s="1" t="n">
        <v>0</v>
      </c>
      <c r="F820" s="1" t="n">
        <v>0</v>
      </c>
      <c r="G820" s="1" t="n">
        <v>39.48344802856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4</v>
      </c>
      <c r="B821" s="1" t="n">
        <v>39.7383270263672</v>
      </c>
      <c r="C821" s="1" t="n">
        <v>39.9021110534668</v>
      </c>
      <c r="D821" s="1" t="n">
        <v>0</v>
      </c>
      <c r="E821" s="1" t="n">
        <v>0</v>
      </c>
      <c r="F821" s="1" t="n">
        <v>0</v>
      </c>
      <c r="G821" s="1" t="n">
        <v>39.4601325988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7</v>
      </c>
      <c r="B822" s="1" t="n">
        <v>39.7371101379395</v>
      </c>
      <c r="C822" s="1" t="n">
        <v>39.8912467956543</v>
      </c>
      <c r="D822" s="1" t="n">
        <v>0</v>
      </c>
      <c r="E822" s="1" t="n">
        <v>0</v>
      </c>
      <c r="F822" s="1" t="n">
        <v>0</v>
      </c>
      <c r="G822" s="1" t="n">
        <v>39.49870681762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9</v>
      </c>
      <c r="B823" s="1" t="n">
        <v>39.7346572875977</v>
      </c>
      <c r="C823" s="1" t="n">
        <v>39.881591796875</v>
      </c>
      <c r="D823" s="1" t="n">
        <v>0</v>
      </c>
      <c r="E823" s="1" t="n">
        <v>0</v>
      </c>
      <c r="F823" s="1" t="n">
        <v>0</v>
      </c>
      <c r="G823" s="1" t="n">
        <v>39.489807128906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1</v>
      </c>
      <c r="B824" s="1" t="n">
        <v>39.7297515869141</v>
      </c>
      <c r="C824" s="1" t="n">
        <v>39.8828010559082</v>
      </c>
      <c r="D824" s="1" t="n">
        <v>0</v>
      </c>
      <c r="E824" s="1" t="n">
        <v>0</v>
      </c>
      <c r="F824" s="1" t="n">
        <v>0</v>
      </c>
      <c r="G824" s="1" t="n">
        <v>39.496166229248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3</v>
      </c>
      <c r="B825" s="1" t="n">
        <v>39.7273101806641</v>
      </c>
      <c r="C825" s="1" t="n">
        <v>39.881591796875</v>
      </c>
      <c r="D825" s="1" t="n">
        <v>0</v>
      </c>
      <c r="E825" s="1" t="n">
        <v>0</v>
      </c>
      <c r="F825" s="1" t="n">
        <v>0</v>
      </c>
      <c r="G825" s="1" t="n">
        <v>39.4850006103516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5</v>
      </c>
      <c r="B826" s="1" t="n">
        <v>39.7273101806641</v>
      </c>
      <c r="C826" s="1" t="n">
        <v>39.8779754638672</v>
      </c>
      <c r="D826" s="1" t="n">
        <v>0</v>
      </c>
      <c r="E826" s="1" t="n">
        <v>0</v>
      </c>
      <c r="F826" s="1" t="n">
        <v>0</v>
      </c>
      <c r="G826" s="1" t="n">
        <v>39.488109588623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7</v>
      </c>
      <c r="B827" s="1" t="n">
        <v>39.7248611450195</v>
      </c>
      <c r="C827" s="1" t="n">
        <v>39.8803939819336</v>
      </c>
      <c r="D827" s="1" t="n">
        <v>0</v>
      </c>
      <c r="E827" s="1" t="n">
        <v>0</v>
      </c>
      <c r="F827" s="1" t="n">
        <v>0</v>
      </c>
      <c r="G827" s="1" t="n">
        <v>39.485569000244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9</v>
      </c>
      <c r="B828" s="1" t="n">
        <v>39.7236289978027</v>
      </c>
      <c r="C828" s="1" t="n">
        <v>39.8864250183106</v>
      </c>
      <c r="D828" s="1" t="n">
        <v>0</v>
      </c>
      <c r="E828" s="1" t="n">
        <v>0</v>
      </c>
      <c r="F828" s="1" t="n">
        <v>0</v>
      </c>
      <c r="G828" s="1" t="n">
        <v>39.486557006835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1</v>
      </c>
      <c r="B829" s="1" t="n">
        <v>39.7211761474609</v>
      </c>
      <c r="C829" s="1" t="n">
        <v>39.8767700195313</v>
      </c>
      <c r="D829" s="1" t="n">
        <v>0</v>
      </c>
      <c r="E829" s="1" t="n">
        <v>0</v>
      </c>
      <c r="F829" s="1" t="n">
        <v>0</v>
      </c>
      <c r="G829" s="1" t="n">
        <v>39.480762481689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3</v>
      </c>
      <c r="B830" s="1" t="n">
        <v>39.7187347412109</v>
      </c>
      <c r="C830" s="1" t="n">
        <v>39.8695297241211</v>
      </c>
      <c r="D830" s="1" t="n">
        <v>0</v>
      </c>
      <c r="E830" s="1" t="n">
        <v>0</v>
      </c>
      <c r="F830" s="1" t="n">
        <v>0</v>
      </c>
      <c r="G830" s="1" t="n">
        <v>39.4601325988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5</v>
      </c>
      <c r="B831" s="1" t="n">
        <v>39.7175025939941</v>
      </c>
      <c r="C831" s="1" t="n">
        <v>39.8719444274902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8</v>
      </c>
      <c r="B832" s="1" t="n">
        <v>39.7150535583496</v>
      </c>
      <c r="C832" s="1" t="n">
        <v>39.8610801696777</v>
      </c>
      <c r="D832" s="1" t="n">
        <v>0</v>
      </c>
      <c r="E832" s="1" t="n">
        <v>0</v>
      </c>
      <c r="F832" s="1" t="n">
        <v>0</v>
      </c>
      <c r="G832" s="1" t="n">
        <v>39.495037078857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</v>
      </c>
      <c r="B833" s="1" t="n">
        <v>39.7150535583496</v>
      </c>
      <c r="C833" s="1" t="n">
        <v>39.8550491333008</v>
      </c>
      <c r="D833" s="1" t="n">
        <v>0</v>
      </c>
      <c r="E833" s="1" t="n">
        <v>0</v>
      </c>
      <c r="F833" s="1" t="n">
        <v>0</v>
      </c>
      <c r="G833" s="1" t="n">
        <v>39.499835968017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2</v>
      </c>
      <c r="B834" s="1" t="n">
        <v>39.7162857055664</v>
      </c>
      <c r="C834" s="1" t="n">
        <v>39.8671112060547</v>
      </c>
      <c r="D834" s="1" t="n">
        <v>0</v>
      </c>
      <c r="E834" s="1" t="n">
        <v>0</v>
      </c>
      <c r="F834" s="1" t="n">
        <v>0</v>
      </c>
      <c r="G834" s="1" t="n">
        <v>39.485569000244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4</v>
      </c>
      <c r="B835" s="1" t="n">
        <v>39.7162857055664</v>
      </c>
      <c r="C835" s="1" t="n">
        <v>39.8695297241211</v>
      </c>
      <c r="D835" s="1" t="n">
        <v>0</v>
      </c>
      <c r="E835" s="1" t="n">
        <v>0</v>
      </c>
      <c r="F835" s="1" t="n">
        <v>0</v>
      </c>
      <c r="G835" s="1" t="n">
        <v>39.505634307861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6</v>
      </c>
      <c r="B836" s="1" t="n">
        <v>39.7113800048828</v>
      </c>
      <c r="C836" s="1" t="n">
        <v>39.8598861694336</v>
      </c>
      <c r="D836" s="1" t="n">
        <v>0</v>
      </c>
      <c r="E836" s="1" t="n">
        <v>0</v>
      </c>
      <c r="F836" s="1" t="n">
        <v>0</v>
      </c>
      <c r="G836" s="1" t="n">
        <v>39.50351333618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8</v>
      </c>
      <c r="B837" s="1" t="n">
        <v>39.7101593017578</v>
      </c>
      <c r="C837" s="1" t="n">
        <v>39.8634986877441</v>
      </c>
      <c r="D837" s="1" t="n">
        <v>0</v>
      </c>
      <c r="E837" s="1" t="n">
        <v>0</v>
      </c>
      <c r="F837" s="1" t="n">
        <v>0</v>
      </c>
      <c r="G837" s="1" t="n">
        <v>39.46804428100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</v>
      </c>
      <c r="B838" s="1" t="n">
        <v>39.7126007080078</v>
      </c>
      <c r="C838" s="1" t="n">
        <v>39.8707389831543</v>
      </c>
      <c r="D838" s="1" t="n">
        <v>0</v>
      </c>
      <c r="E838" s="1" t="n">
        <v>0</v>
      </c>
      <c r="F838" s="1" t="n">
        <v>0</v>
      </c>
      <c r="G838" s="1" t="n">
        <v>39.4707298278809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2</v>
      </c>
      <c r="B839" s="1" t="n">
        <v>39.7126007080078</v>
      </c>
      <c r="C839" s="1" t="n">
        <v>39.8647079467773</v>
      </c>
      <c r="D839" s="1" t="n">
        <v>0</v>
      </c>
      <c r="E839" s="1" t="n">
        <v>0</v>
      </c>
      <c r="F839" s="1" t="n">
        <v>0</v>
      </c>
      <c r="G839" s="1" t="n">
        <v>39.479209899902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4</v>
      </c>
      <c r="B840" s="1" t="n">
        <v>39.7089385986328</v>
      </c>
      <c r="C840" s="1" t="n">
        <v>39.8598861694336</v>
      </c>
      <c r="D840" s="1" t="n">
        <v>0</v>
      </c>
      <c r="E840" s="1" t="n">
        <v>0</v>
      </c>
      <c r="F840" s="1" t="n">
        <v>0</v>
      </c>
      <c r="G840" s="1" t="n">
        <v>39.454196929931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6</v>
      </c>
      <c r="B841" s="1" t="n">
        <v>39.707706451416</v>
      </c>
      <c r="C841" s="1" t="n">
        <v>39.8622894287109</v>
      </c>
      <c r="D841" s="1" t="n">
        <v>0</v>
      </c>
      <c r="E841" s="1" t="n">
        <v>0</v>
      </c>
      <c r="F841" s="1" t="n">
        <v>0</v>
      </c>
      <c r="G841" s="1" t="n">
        <v>39.4510879516602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9</v>
      </c>
      <c r="B842" s="1" t="n">
        <v>39.707706451416</v>
      </c>
      <c r="C842" s="1" t="n">
        <v>39.8622894287109</v>
      </c>
      <c r="D842" s="1" t="n">
        <v>0</v>
      </c>
      <c r="E842" s="1" t="n">
        <v>0</v>
      </c>
      <c r="F842" s="1" t="n">
        <v>0</v>
      </c>
      <c r="G842" s="1" t="n">
        <v>39.484436035156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1</v>
      </c>
      <c r="B843" s="1" t="n">
        <v>39.7052574157715</v>
      </c>
      <c r="C843" s="1" t="n">
        <v>39.8514366149902</v>
      </c>
      <c r="D843" s="1" t="n">
        <v>0</v>
      </c>
      <c r="E843" s="1" t="n">
        <v>0</v>
      </c>
      <c r="F843" s="1" t="n">
        <v>0</v>
      </c>
      <c r="G843" s="1" t="n">
        <v>39.46861267089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3</v>
      </c>
      <c r="B844" s="1" t="n">
        <v>39.7003631591797</v>
      </c>
      <c r="C844" s="1" t="n">
        <v>39.8514366149902</v>
      </c>
      <c r="D844" s="1" t="n">
        <v>0</v>
      </c>
      <c r="E844" s="1" t="n">
        <v>0</v>
      </c>
      <c r="F844" s="1" t="n">
        <v>0</v>
      </c>
      <c r="G844" s="1" t="n">
        <v>39.4982833862305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5</v>
      </c>
      <c r="B845" s="1" t="n">
        <v>39.6991310119629</v>
      </c>
      <c r="C845" s="1" t="n">
        <v>39.8453941345215</v>
      </c>
      <c r="D845" s="1" t="n">
        <v>0</v>
      </c>
      <c r="E845" s="1" t="n">
        <v>0</v>
      </c>
      <c r="F845" s="1" t="n">
        <v>0</v>
      </c>
      <c r="G845" s="1" t="n">
        <v>39.485569000244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7</v>
      </c>
      <c r="B846" s="1" t="n">
        <v>39.7003631591797</v>
      </c>
      <c r="C846" s="1" t="n">
        <v>39.8441963195801</v>
      </c>
      <c r="D846" s="1" t="n">
        <v>0</v>
      </c>
      <c r="E846" s="1" t="n">
        <v>0</v>
      </c>
      <c r="F846" s="1" t="n">
        <v>0</v>
      </c>
      <c r="G846" s="1" t="n">
        <v>39.470161437988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9</v>
      </c>
      <c r="B847" s="1" t="n">
        <v>39.6966781616211</v>
      </c>
      <c r="C847" s="1" t="n">
        <v>39.8405723571777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1</v>
      </c>
      <c r="B848" s="1" t="n">
        <v>39.6930198669434</v>
      </c>
      <c r="C848" s="1" t="n">
        <v>39.8381538391113</v>
      </c>
      <c r="D848" s="1" t="n">
        <v>0</v>
      </c>
      <c r="E848" s="1" t="n">
        <v>0</v>
      </c>
      <c r="F848" s="1" t="n">
        <v>0</v>
      </c>
      <c r="G848" s="1" t="n">
        <v>39.48980712890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4</v>
      </c>
      <c r="B849" s="1" t="n">
        <v>39.6930198669434</v>
      </c>
      <c r="C849" s="1" t="n">
        <v>39.8345413208008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6</v>
      </c>
      <c r="B850" s="1" t="n">
        <v>39.6917877197266</v>
      </c>
      <c r="C850" s="1" t="n">
        <v>39.8333320617676</v>
      </c>
      <c r="D850" s="1" t="n">
        <v>0</v>
      </c>
      <c r="E850" s="1" t="n">
        <v>0</v>
      </c>
      <c r="F850" s="1" t="n">
        <v>0</v>
      </c>
      <c r="G850" s="1" t="n">
        <v>39.4850006103516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8</v>
      </c>
      <c r="B851" s="1" t="n">
        <v>39.6905670166016</v>
      </c>
      <c r="C851" s="1" t="n">
        <v>39.8285102844238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76</v>
      </c>
      <c r="B852" s="1" t="n">
        <v>39.6893348693848</v>
      </c>
      <c r="C852" s="1" t="n">
        <v>39.8405723571777</v>
      </c>
      <c r="D852" s="1" t="n">
        <v>0</v>
      </c>
      <c r="E852" s="1" t="n">
        <v>0</v>
      </c>
      <c r="F852" s="1" t="n">
        <v>0</v>
      </c>
      <c r="G852" s="1" t="n">
        <v>39.475959777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8</v>
      </c>
      <c r="B853" s="1" t="n">
        <v>39.685661315918</v>
      </c>
      <c r="C853" s="1" t="n">
        <v>39.835750579834</v>
      </c>
      <c r="D853" s="1" t="n">
        <v>0</v>
      </c>
      <c r="E853" s="1" t="n">
        <v>0</v>
      </c>
      <c r="F853" s="1" t="n">
        <v>0</v>
      </c>
      <c r="G853" s="1" t="n">
        <v>39.489807128906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</v>
      </c>
      <c r="B854" s="1" t="n">
        <v>39.6893348693848</v>
      </c>
      <c r="C854" s="1" t="n">
        <v>39.8285102844238</v>
      </c>
      <c r="D854" s="1" t="n">
        <v>0</v>
      </c>
      <c r="E854" s="1" t="n">
        <v>0</v>
      </c>
      <c r="F854" s="1" t="n">
        <v>0</v>
      </c>
      <c r="G854" s="1" t="n">
        <v>39.483871459960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2</v>
      </c>
      <c r="B855" s="1" t="n">
        <v>39.6844444274902</v>
      </c>
      <c r="C855" s="1" t="n">
        <v>39.8321342468262</v>
      </c>
      <c r="D855" s="1" t="n">
        <v>0</v>
      </c>
      <c r="E855" s="1" t="n">
        <v>0</v>
      </c>
      <c r="F855" s="1" t="n">
        <v>0</v>
      </c>
      <c r="G855" s="1" t="n">
        <v>39.465362548828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4</v>
      </c>
      <c r="B856" s="1" t="n">
        <v>39.6832237243652</v>
      </c>
      <c r="C856" s="1" t="n">
        <v>39.8248825073242</v>
      </c>
      <c r="D856" s="1" t="n">
        <v>0</v>
      </c>
      <c r="E856" s="1" t="n">
        <v>0</v>
      </c>
      <c r="F856" s="1" t="n">
        <v>0</v>
      </c>
      <c r="G856" s="1" t="n">
        <v>39.4626731872559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7</v>
      </c>
      <c r="B857" s="1" t="n">
        <v>39.6832237243652</v>
      </c>
      <c r="C857" s="1" t="n">
        <v>39.8164482116699</v>
      </c>
      <c r="D857" s="1" t="n">
        <v>0</v>
      </c>
      <c r="E857" s="1" t="n">
        <v>0</v>
      </c>
      <c r="F857" s="1" t="n">
        <v>0</v>
      </c>
      <c r="G857" s="1" t="n">
        <v>39.483448028564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9</v>
      </c>
      <c r="B858" s="1" t="n">
        <v>39.6746444702148</v>
      </c>
      <c r="C858" s="1" t="n">
        <v>39.8176460266113</v>
      </c>
      <c r="D858" s="1" t="n">
        <v>0</v>
      </c>
      <c r="E858" s="1" t="n">
        <v>0</v>
      </c>
      <c r="F858" s="1" t="n">
        <v>0</v>
      </c>
      <c r="G858" s="1" t="n">
        <v>39.49234771728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1</v>
      </c>
      <c r="B859" s="1" t="n">
        <v>39.6746444702148</v>
      </c>
      <c r="C859" s="1" t="n">
        <v>39.8188514709473</v>
      </c>
      <c r="D859" s="1" t="n">
        <v>0</v>
      </c>
      <c r="E859" s="1" t="n">
        <v>0</v>
      </c>
      <c r="F859" s="1" t="n">
        <v>0</v>
      </c>
      <c r="G859" s="1" t="n">
        <v>39.4786415100098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3</v>
      </c>
      <c r="B860" s="1" t="n">
        <v>39.6734123229981</v>
      </c>
      <c r="C860" s="1" t="n">
        <v>39.8164482116699</v>
      </c>
      <c r="D860" s="1" t="n">
        <v>0</v>
      </c>
      <c r="E860" s="1" t="n">
        <v>0</v>
      </c>
      <c r="F860" s="1" t="n">
        <v>0</v>
      </c>
      <c r="G860" s="1" t="n">
        <v>39.488109588623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5</v>
      </c>
      <c r="B861" s="1" t="n">
        <v>39.6660690307617</v>
      </c>
      <c r="C861" s="1" t="n">
        <v>39.8116264343262</v>
      </c>
      <c r="D861" s="1" t="n">
        <v>0</v>
      </c>
      <c r="E861" s="1" t="n">
        <v>0</v>
      </c>
      <c r="F861" s="1" t="n">
        <v>0</v>
      </c>
      <c r="G861" s="1" t="n">
        <v>39.50718688964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7</v>
      </c>
      <c r="B862" s="1" t="n">
        <v>39.6660690307617</v>
      </c>
      <c r="C862" s="1" t="n">
        <v>39.8104057312012</v>
      </c>
      <c r="D862" s="1" t="n">
        <v>0</v>
      </c>
      <c r="E862" s="1" t="n">
        <v>0</v>
      </c>
      <c r="F862" s="1" t="n">
        <v>0</v>
      </c>
      <c r="G862" s="1" t="n">
        <v>39.458011627197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9</v>
      </c>
      <c r="B863" s="1" t="n">
        <v>39.6685104370117</v>
      </c>
      <c r="C863" s="1" t="n">
        <v>39.8152389526367</v>
      </c>
      <c r="D863" s="1" t="n">
        <v>0</v>
      </c>
      <c r="E863" s="1" t="n">
        <v>0</v>
      </c>
      <c r="F863" s="1" t="n">
        <v>0</v>
      </c>
      <c r="G863" s="1" t="n">
        <v>39.513122558593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1</v>
      </c>
      <c r="B864" s="1" t="n">
        <v>39.6648483276367</v>
      </c>
      <c r="C864" s="1" t="n">
        <v>39.8116264343262</v>
      </c>
      <c r="D864" s="1" t="n">
        <v>0</v>
      </c>
      <c r="E864" s="1" t="n">
        <v>0</v>
      </c>
      <c r="F864" s="1" t="n">
        <v>0</v>
      </c>
      <c r="G864" s="1" t="n">
        <v>39.48980712890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4</v>
      </c>
      <c r="B865" s="1" t="n">
        <v>39.6685104370117</v>
      </c>
      <c r="C865" s="1" t="n">
        <v>39.8152389526367</v>
      </c>
      <c r="D865" s="1" t="n">
        <v>0</v>
      </c>
      <c r="E865" s="1" t="n">
        <v>0</v>
      </c>
      <c r="F865" s="1" t="n">
        <v>0</v>
      </c>
      <c r="G865" s="1" t="n">
        <v>39.469032287597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6</v>
      </c>
      <c r="B866" s="1" t="n">
        <v>39.6685104370117</v>
      </c>
      <c r="C866" s="1" t="n">
        <v>39.8200607299805</v>
      </c>
      <c r="D866" s="1" t="n">
        <v>0</v>
      </c>
      <c r="E866" s="1" t="n">
        <v>0</v>
      </c>
      <c r="F866" s="1" t="n">
        <v>0</v>
      </c>
      <c r="G866" s="1" t="n">
        <v>39.492347717285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8</v>
      </c>
      <c r="B867" s="1" t="n">
        <v>39.6672897338867</v>
      </c>
      <c r="C867" s="1" t="n">
        <v>39.809196472168</v>
      </c>
      <c r="D867" s="1" t="n">
        <v>0</v>
      </c>
      <c r="E867" s="1" t="n">
        <v>0</v>
      </c>
      <c r="F867" s="1" t="n">
        <v>0</v>
      </c>
      <c r="G867" s="1" t="n">
        <v>39.490230560302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</v>
      </c>
      <c r="B868" s="1" t="n">
        <v>39.6685104370117</v>
      </c>
      <c r="C868" s="1" t="n">
        <v>39.8007583618164</v>
      </c>
      <c r="D868" s="1" t="n">
        <v>0</v>
      </c>
      <c r="E868" s="1" t="n">
        <v>0</v>
      </c>
      <c r="F868" s="1" t="n">
        <v>0</v>
      </c>
      <c r="G868" s="1" t="n">
        <v>39.472850799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2</v>
      </c>
      <c r="B869" s="1" t="n">
        <v>39.6672897338867</v>
      </c>
      <c r="C869" s="1" t="n">
        <v>39.8031768798828</v>
      </c>
      <c r="D869" s="1" t="n">
        <v>0</v>
      </c>
      <c r="E869" s="1" t="n">
        <v>0</v>
      </c>
      <c r="F869" s="1" t="n">
        <v>0</v>
      </c>
      <c r="G869" s="1" t="n">
        <v>39.45744705200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4</v>
      </c>
      <c r="B870" s="1" t="n">
        <v>39.6685104370117</v>
      </c>
      <c r="C870" s="1" t="n">
        <v>39.7911033630371</v>
      </c>
      <c r="D870" s="1" t="n">
        <v>0</v>
      </c>
      <c r="E870" s="1" t="n">
        <v>0</v>
      </c>
      <c r="F870" s="1" t="n">
        <v>0</v>
      </c>
      <c r="G870" s="1" t="n">
        <v>39.47228240966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6</v>
      </c>
      <c r="B871" s="1" t="n">
        <v>39.6721954345703</v>
      </c>
      <c r="C871" s="1" t="n">
        <v>39.7886848449707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8</v>
      </c>
      <c r="B872" s="1" t="n">
        <v>39.6672897338867</v>
      </c>
      <c r="C872" s="1" t="n">
        <v>39.7874908447266</v>
      </c>
      <c r="D872" s="1" t="n">
        <v>0</v>
      </c>
      <c r="E872" s="1" t="n">
        <v>0</v>
      </c>
      <c r="F872" s="1" t="n">
        <v>0</v>
      </c>
      <c r="G872" s="1" t="n">
        <v>39.4823188781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1</v>
      </c>
      <c r="B873" s="1" t="n">
        <v>39.6672897338867</v>
      </c>
      <c r="C873" s="1" t="n">
        <v>39.7814483642578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3</v>
      </c>
      <c r="B874" s="1" t="n">
        <v>39.6685104370117</v>
      </c>
      <c r="C874" s="1" t="n">
        <v>39.7814483642578</v>
      </c>
      <c r="D874" s="1" t="n">
        <v>0</v>
      </c>
      <c r="E874" s="1" t="n">
        <v>0</v>
      </c>
      <c r="F874" s="1" t="n">
        <v>0</v>
      </c>
      <c r="G874" s="1" t="n">
        <v>39.455894470214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5</v>
      </c>
      <c r="B875" s="1" t="n">
        <v>39.6636161804199</v>
      </c>
      <c r="C875" s="1" t="n">
        <v>39.7802505493164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7</v>
      </c>
      <c r="B876" s="1" t="n">
        <v>39.6636161804199</v>
      </c>
      <c r="C876" s="1" t="n">
        <v>39.7742080688477</v>
      </c>
      <c r="D876" s="1" t="n">
        <v>0</v>
      </c>
      <c r="E876" s="1" t="n">
        <v>0</v>
      </c>
      <c r="F876" s="1" t="n">
        <v>0</v>
      </c>
      <c r="G876" s="1" t="n">
        <v>39.481327056884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9</v>
      </c>
      <c r="B877" s="1" t="n">
        <v>39.6611671447754</v>
      </c>
      <c r="C877" s="1" t="n">
        <v>39.7814483642578</v>
      </c>
      <c r="D877" s="1" t="n">
        <v>0</v>
      </c>
      <c r="E877" s="1" t="n">
        <v>0</v>
      </c>
      <c r="F877" s="1" t="n">
        <v>0</v>
      </c>
      <c r="G877" s="1" t="n">
        <v>39.471153259277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1</v>
      </c>
      <c r="B878" s="1" t="n">
        <v>39.6587142944336</v>
      </c>
      <c r="C878" s="1" t="n">
        <v>39.7814483642578</v>
      </c>
      <c r="D878" s="1" t="n">
        <v>0</v>
      </c>
      <c r="E878" s="1" t="n">
        <v>0</v>
      </c>
      <c r="F878" s="1" t="n">
        <v>0</v>
      </c>
      <c r="G878" s="1" t="n">
        <v>39.4850006103516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3</v>
      </c>
      <c r="B879" s="1" t="n">
        <v>39.6587142944336</v>
      </c>
      <c r="C879" s="1" t="n">
        <v>39.7729988098145</v>
      </c>
      <c r="D879" s="1" t="n">
        <v>0</v>
      </c>
      <c r="E879" s="1" t="n">
        <v>0</v>
      </c>
      <c r="F879" s="1" t="n">
        <v>0</v>
      </c>
      <c r="G879" s="1" t="n">
        <v>39.4605560302734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5</v>
      </c>
      <c r="B880" s="1" t="n">
        <v>39.6562728881836</v>
      </c>
      <c r="C880" s="1" t="n">
        <v>39.77783203125</v>
      </c>
      <c r="D880" s="1" t="n">
        <v>0</v>
      </c>
      <c r="E880" s="1" t="n">
        <v>0</v>
      </c>
      <c r="F880" s="1" t="n">
        <v>0</v>
      </c>
      <c r="G880" s="1" t="n">
        <v>39.47115325927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7</v>
      </c>
      <c r="B881" s="1" t="n">
        <v>39.6501388549805</v>
      </c>
      <c r="C881" s="1" t="n">
        <v>39.77783203125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9</v>
      </c>
      <c r="B882" s="1" t="n">
        <v>39.6538200378418</v>
      </c>
      <c r="C882" s="1" t="n">
        <v>39.7681770324707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2</v>
      </c>
      <c r="B883" s="1" t="n">
        <v>39.652587890625</v>
      </c>
      <c r="C883" s="1" t="n">
        <v>39.7681770324707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4</v>
      </c>
      <c r="B884" s="1" t="n">
        <v>39.6476974487305</v>
      </c>
      <c r="C884" s="1" t="n">
        <v>39.7669792175293</v>
      </c>
      <c r="D884" s="1" t="n">
        <v>0</v>
      </c>
      <c r="E884" s="1" t="n">
        <v>0</v>
      </c>
      <c r="F884" s="1" t="n">
        <v>0</v>
      </c>
      <c r="G884" s="1" t="n">
        <v>39.516792297363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6</v>
      </c>
      <c r="B885" s="1" t="n">
        <v>39.6489295959473</v>
      </c>
      <c r="C885" s="1" t="n">
        <v>39.7597389221191</v>
      </c>
      <c r="D885" s="1" t="n">
        <v>0</v>
      </c>
      <c r="E885" s="1" t="n">
        <v>0</v>
      </c>
      <c r="F885" s="1" t="n">
        <v>0</v>
      </c>
      <c r="G885" s="1" t="n">
        <v>39.487121582031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8</v>
      </c>
      <c r="B886" s="1" t="n">
        <v>39.6501388549805</v>
      </c>
      <c r="C886" s="1" t="n">
        <v>39.7609367370606</v>
      </c>
      <c r="D886" s="1" t="n">
        <v>0</v>
      </c>
      <c r="E886" s="1" t="n">
        <v>0</v>
      </c>
      <c r="F886" s="1" t="n">
        <v>0</v>
      </c>
      <c r="G886" s="1" t="n">
        <v>39.479209899902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</v>
      </c>
      <c r="B887" s="1" t="n">
        <v>39.6464767456055</v>
      </c>
      <c r="C887" s="1" t="n">
        <v>39.763355255127</v>
      </c>
      <c r="D887" s="1" t="n">
        <v>0</v>
      </c>
      <c r="E887" s="1" t="n">
        <v>0</v>
      </c>
      <c r="F887" s="1" t="n">
        <v>0</v>
      </c>
      <c r="G887" s="1" t="n">
        <v>39.496585845947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2</v>
      </c>
      <c r="B888" s="1" t="n">
        <v>39.6489295959473</v>
      </c>
      <c r="C888" s="1" t="n">
        <v>39.7585296630859</v>
      </c>
      <c r="D888" s="1" t="n">
        <v>0</v>
      </c>
      <c r="E888" s="1" t="n">
        <v>0</v>
      </c>
      <c r="F888" s="1" t="n">
        <v>0</v>
      </c>
      <c r="G888" s="1" t="n">
        <v>39.46437072753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4</v>
      </c>
      <c r="B889" s="1" t="n">
        <v>39.652587890625</v>
      </c>
      <c r="C889" s="1" t="n">
        <v>39.7609367370606</v>
      </c>
      <c r="D889" s="1" t="n">
        <v>0</v>
      </c>
      <c r="E889" s="1" t="n">
        <v>0</v>
      </c>
      <c r="F889" s="1" t="n">
        <v>0</v>
      </c>
      <c r="G889" s="1" t="n">
        <v>39.461685180664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6</v>
      </c>
      <c r="B890" s="1" t="n">
        <v>39.6513671875</v>
      </c>
      <c r="C890" s="1" t="n">
        <v>39.7597389221191</v>
      </c>
      <c r="D890" s="1" t="n">
        <v>0</v>
      </c>
      <c r="E890" s="1" t="n">
        <v>0</v>
      </c>
      <c r="F890" s="1" t="n">
        <v>0</v>
      </c>
      <c r="G890" s="1" t="n">
        <v>39.4876861572266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9</v>
      </c>
      <c r="B891" s="1" t="n">
        <v>39.6538200378418</v>
      </c>
      <c r="C891" s="1" t="n">
        <v>39.7488746643066</v>
      </c>
      <c r="D891" s="1" t="n">
        <v>0</v>
      </c>
      <c r="E891" s="1" t="n">
        <v>0</v>
      </c>
      <c r="F891" s="1" t="n">
        <v>0</v>
      </c>
      <c r="G891" s="1" t="n">
        <v>39.49234771728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61</v>
      </c>
      <c r="B892" s="1" t="n">
        <v>39.652587890625</v>
      </c>
      <c r="C892" s="1" t="n">
        <v>39.745246887207</v>
      </c>
      <c r="D892" s="1" t="n">
        <v>0</v>
      </c>
      <c r="E892" s="1" t="n">
        <v>0</v>
      </c>
      <c r="F892" s="1" t="n">
        <v>0</v>
      </c>
      <c r="G892" s="1" t="n">
        <v>39.47920989990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79</v>
      </c>
      <c r="B893" s="1" t="n">
        <v>39.652587890625</v>
      </c>
      <c r="C893" s="1" t="n">
        <v>39.745246887207</v>
      </c>
      <c r="D893" s="1" t="n">
        <v>0</v>
      </c>
      <c r="E893" s="1" t="n">
        <v>0</v>
      </c>
      <c r="F893" s="1" t="n">
        <v>0</v>
      </c>
      <c r="G893" s="1" t="n">
        <v>39.489238739013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1</v>
      </c>
      <c r="B894" s="1" t="n">
        <v>39.6513671875</v>
      </c>
      <c r="C894" s="1" t="n">
        <v>39.7404251098633</v>
      </c>
      <c r="D894" s="1" t="n">
        <v>0</v>
      </c>
      <c r="E894" s="1" t="n">
        <v>0</v>
      </c>
      <c r="F894" s="1" t="n">
        <v>0</v>
      </c>
      <c r="G894" s="1" t="n">
        <v>39.4913597106934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3</v>
      </c>
      <c r="B895" s="1" t="n">
        <v>39.6476974487305</v>
      </c>
      <c r="C895" s="1" t="n">
        <v>39.746467590332</v>
      </c>
      <c r="D895" s="1" t="n">
        <v>0</v>
      </c>
      <c r="E895" s="1" t="n">
        <v>0</v>
      </c>
      <c r="F895" s="1" t="n">
        <v>0</v>
      </c>
      <c r="G895" s="1" t="n">
        <v>39.46804428100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5</v>
      </c>
      <c r="B896" s="1" t="n">
        <v>39.6513671875</v>
      </c>
      <c r="C896" s="1" t="n">
        <v>39.7524871826172</v>
      </c>
      <c r="D896" s="1" t="n">
        <v>0</v>
      </c>
      <c r="E896" s="1" t="n">
        <v>0</v>
      </c>
      <c r="F896" s="1" t="n">
        <v>0</v>
      </c>
      <c r="G896" s="1" t="n">
        <v>39.476520538330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7</v>
      </c>
      <c r="B897" s="1" t="n">
        <v>39.6501388549805</v>
      </c>
      <c r="C897" s="1" t="n">
        <v>39.7536964416504</v>
      </c>
      <c r="D897" s="1" t="n">
        <v>0</v>
      </c>
      <c r="E897" s="1" t="n">
        <v>0</v>
      </c>
      <c r="F897" s="1" t="n">
        <v>0</v>
      </c>
      <c r="G897" s="1" t="n">
        <v>39.489807128906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9</v>
      </c>
      <c r="B898" s="1" t="n">
        <v>39.6464767456055</v>
      </c>
      <c r="C898" s="1" t="n">
        <v>39.7428436279297</v>
      </c>
      <c r="D898" s="1" t="n">
        <v>0</v>
      </c>
      <c r="E898" s="1" t="n">
        <v>0</v>
      </c>
      <c r="F898" s="1" t="n">
        <v>0</v>
      </c>
      <c r="G898" s="1" t="n">
        <v>39.470161437988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1</v>
      </c>
      <c r="B899" s="1" t="n">
        <v>39.6476974487305</v>
      </c>
      <c r="C899" s="1" t="n">
        <v>39.740425109863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3</v>
      </c>
      <c r="B900" s="1" t="n">
        <v>39.6452445983887</v>
      </c>
      <c r="C900" s="1" t="n">
        <v>39.7416343688965</v>
      </c>
      <c r="D900" s="1" t="n">
        <v>0</v>
      </c>
      <c r="E900" s="1" t="n">
        <v>0</v>
      </c>
      <c r="F900" s="1" t="n">
        <v>0</v>
      </c>
      <c r="G900" s="1" t="n">
        <v>39.479629516601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6</v>
      </c>
      <c r="B901" s="1" t="n">
        <v>39.6464767456055</v>
      </c>
      <c r="C901" s="1" t="n">
        <v>39.7319679260254</v>
      </c>
      <c r="D901" s="1" t="n">
        <v>0</v>
      </c>
      <c r="E901" s="1" t="n">
        <v>0</v>
      </c>
      <c r="F901" s="1" t="n">
        <v>0</v>
      </c>
      <c r="G901" s="1" t="n">
        <v>39.499835968017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8</v>
      </c>
      <c r="B902" s="1" t="n">
        <v>39.6440124511719</v>
      </c>
      <c r="C902" s="1" t="n">
        <v>39.7271423339844</v>
      </c>
      <c r="D902" s="1" t="n">
        <v>0</v>
      </c>
      <c r="E902" s="1" t="n">
        <v>0</v>
      </c>
      <c r="F902" s="1" t="n">
        <v>0</v>
      </c>
      <c r="G902" s="1" t="n">
        <v>39.461685180664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</v>
      </c>
      <c r="B903" s="1" t="n">
        <v>39.6427917480469</v>
      </c>
      <c r="C903" s="1" t="n">
        <v>39.7367897033691</v>
      </c>
      <c r="D903" s="1" t="n">
        <v>0</v>
      </c>
      <c r="E903" s="1" t="n">
        <v>0</v>
      </c>
      <c r="F903" s="1" t="n">
        <v>0</v>
      </c>
      <c r="G903" s="1" t="n">
        <v>39.4732704162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2</v>
      </c>
      <c r="B904" s="1" t="n">
        <v>39.6427917480469</v>
      </c>
      <c r="C904" s="1" t="n">
        <v>39.7319679260254</v>
      </c>
      <c r="D904" s="1" t="n">
        <v>0</v>
      </c>
      <c r="E904" s="1" t="n">
        <v>0</v>
      </c>
      <c r="F904" s="1" t="n">
        <v>0</v>
      </c>
      <c r="G904" s="1" t="n">
        <v>39.5029449462891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4</v>
      </c>
      <c r="B905" s="1" t="n">
        <v>39.6452445983887</v>
      </c>
      <c r="C905" s="1" t="n">
        <v>39.7271423339844</v>
      </c>
      <c r="D905" s="1" t="n">
        <v>0</v>
      </c>
      <c r="E905" s="1" t="n">
        <v>0</v>
      </c>
      <c r="F905" s="1" t="n">
        <v>0</v>
      </c>
      <c r="G905" s="1" t="n">
        <v>39.48231887817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6</v>
      </c>
      <c r="B906" s="1" t="n">
        <v>39.6415710449219</v>
      </c>
      <c r="C906" s="1" t="n">
        <v>39.7259368896484</v>
      </c>
      <c r="D906" s="1" t="n">
        <v>0</v>
      </c>
      <c r="E906" s="1" t="n">
        <v>0</v>
      </c>
      <c r="F906" s="1" t="n">
        <v>0</v>
      </c>
      <c r="G906" s="1" t="n">
        <v>39.49927520751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8</v>
      </c>
      <c r="B907" s="1" t="n">
        <v>39.6391220092773</v>
      </c>
      <c r="C907" s="1" t="n">
        <v>39.7223205566406</v>
      </c>
      <c r="D907" s="1" t="n">
        <v>0</v>
      </c>
      <c r="E907" s="1" t="n">
        <v>0</v>
      </c>
      <c r="F907" s="1" t="n">
        <v>0</v>
      </c>
      <c r="G907" s="1" t="n">
        <v>39.4902305603027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</v>
      </c>
      <c r="B908" s="1" t="n">
        <v>39.6379013061523</v>
      </c>
      <c r="C908" s="1" t="n">
        <v>39.7102584838867</v>
      </c>
      <c r="D908" s="1" t="n">
        <v>0</v>
      </c>
      <c r="E908" s="1" t="n">
        <v>0</v>
      </c>
      <c r="F908" s="1" t="n">
        <v>0</v>
      </c>
      <c r="G908" s="1" t="n">
        <v>39.47383880615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2</v>
      </c>
      <c r="B909" s="1" t="n">
        <v>39.6379013061523</v>
      </c>
      <c r="C909" s="1" t="n">
        <v>39.7102584838867</v>
      </c>
      <c r="D909" s="1" t="n">
        <v>0</v>
      </c>
      <c r="E909" s="1" t="n">
        <v>0</v>
      </c>
      <c r="F909" s="1" t="n">
        <v>0</v>
      </c>
      <c r="G909" s="1" t="n">
        <v>39.46649169921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5</v>
      </c>
      <c r="B910" s="1" t="n">
        <v>39.6391220092773</v>
      </c>
      <c r="C910" s="1" t="n">
        <v>39.704216003418</v>
      </c>
      <c r="D910" s="1" t="n">
        <v>0</v>
      </c>
      <c r="E910" s="1" t="n">
        <v>0</v>
      </c>
      <c r="F910" s="1" t="n">
        <v>0</v>
      </c>
      <c r="G910" s="1" t="n">
        <v>39.487121582031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7</v>
      </c>
      <c r="B911" s="1" t="n">
        <v>39.6379013061523</v>
      </c>
      <c r="C911" s="1" t="n">
        <v>39.6933631896973</v>
      </c>
      <c r="D911" s="1" t="n">
        <v>0</v>
      </c>
      <c r="E911" s="1" t="n">
        <v>0</v>
      </c>
      <c r="F911" s="1" t="n">
        <v>0</v>
      </c>
      <c r="G911" s="1" t="n">
        <v>39.487686157226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9</v>
      </c>
      <c r="B912" s="1" t="n">
        <v>39.6403503417969</v>
      </c>
      <c r="C912" s="1" t="n">
        <v>39.698184967041</v>
      </c>
      <c r="D912" s="1" t="n">
        <v>0</v>
      </c>
      <c r="E912" s="1" t="n">
        <v>0</v>
      </c>
      <c r="F912" s="1" t="n">
        <v>0</v>
      </c>
      <c r="G912" s="1" t="n">
        <v>39.499835968017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21</v>
      </c>
      <c r="B913" s="1" t="n">
        <v>39.6415710449219</v>
      </c>
      <c r="C913" s="1" t="n">
        <v>39.7030181884766</v>
      </c>
      <c r="D913" s="1" t="n">
        <v>0</v>
      </c>
      <c r="E913" s="1" t="n">
        <v>0</v>
      </c>
      <c r="F913" s="1" t="n">
        <v>0</v>
      </c>
      <c r="G913" s="1" t="n">
        <v>39.477088928222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33</v>
      </c>
      <c r="B914" s="1" t="n">
        <v>39.6415710449219</v>
      </c>
      <c r="C914" s="1" t="n">
        <v>39.698184967041</v>
      </c>
      <c r="D914" s="1" t="n">
        <v>0</v>
      </c>
      <c r="E914" s="1" t="n">
        <v>0</v>
      </c>
      <c r="F914" s="1" t="n">
        <v>0</v>
      </c>
      <c r="G914" s="1" t="n">
        <v>39.49234771728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5</v>
      </c>
      <c r="B915" s="1" t="n">
        <v>39.6403503417969</v>
      </c>
      <c r="C915" s="1" t="n">
        <v>39.7005882263184</v>
      </c>
      <c r="D915" s="1" t="n">
        <v>0</v>
      </c>
      <c r="E915" s="1" t="n">
        <v>0</v>
      </c>
      <c r="F915" s="1" t="n">
        <v>0</v>
      </c>
      <c r="G915" s="1" t="n">
        <v>39.4744033813477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7</v>
      </c>
      <c r="B916" s="1" t="n">
        <v>39.6403503417969</v>
      </c>
      <c r="C916" s="1" t="n">
        <v>39.7114562988281</v>
      </c>
      <c r="D916" s="1" t="n">
        <v>0</v>
      </c>
      <c r="E916" s="1" t="n">
        <v>0</v>
      </c>
      <c r="F916" s="1" t="n">
        <v>0</v>
      </c>
      <c r="G916" s="1" t="n">
        <v>39.4823188781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9</v>
      </c>
      <c r="B917" s="1" t="n">
        <v>39.6427917480469</v>
      </c>
      <c r="C917" s="1" t="n">
        <v>39.7005882263184</v>
      </c>
      <c r="D917" s="1" t="n">
        <v>0</v>
      </c>
      <c r="E917" s="1" t="n">
        <v>0</v>
      </c>
      <c r="F917" s="1" t="n">
        <v>0</v>
      </c>
      <c r="G917" s="1" t="n">
        <v>39.490230560302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81</v>
      </c>
      <c r="B918" s="1" t="n">
        <v>39.6452445983887</v>
      </c>
      <c r="C918" s="1" t="n">
        <v>39.6909446716309</v>
      </c>
      <c r="D918" s="1" t="n">
        <v>0</v>
      </c>
      <c r="E918" s="1" t="n">
        <v>0</v>
      </c>
      <c r="F918" s="1" t="n">
        <v>0</v>
      </c>
      <c r="G918" s="1" t="n">
        <v>39.46267318725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3</v>
      </c>
      <c r="B919" s="1" t="n">
        <v>39.6427917480469</v>
      </c>
      <c r="C919" s="1" t="n">
        <v>39.6945686340332</v>
      </c>
      <c r="D919" s="1" t="n">
        <v>0</v>
      </c>
      <c r="E919" s="1" t="n">
        <v>0</v>
      </c>
      <c r="F919" s="1" t="n">
        <v>0</v>
      </c>
      <c r="G919" s="1" t="n">
        <v>39.46960067749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6</v>
      </c>
      <c r="B920" s="1" t="n">
        <v>39.6391220092773</v>
      </c>
      <c r="C920" s="1" t="n">
        <v>39.6861228942871</v>
      </c>
      <c r="D920" s="1" t="n">
        <v>0</v>
      </c>
      <c r="E920" s="1" t="n">
        <v>0</v>
      </c>
      <c r="F920" s="1" t="n">
        <v>0</v>
      </c>
      <c r="G920" s="1" t="n">
        <v>39.496166229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8</v>
      </c>
      <c r="B921" s="1" t="n">
        <v>39.6403503417969</v>
      </c>
      <c r="C921" s="1" t="n">
        <v>39.6752548217773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3</v>
      </c>
      <c r="B922" s="1" t="n">
        <v>39.6391220092773</v>
      </c>
      <c r="C922" s="1" t="n">
        <v>39.6776733398438</v>
      </c>
      <c r="D922" s="1" t="n">
        <v>0</v>
      </c>
      <c r="E922" s="1" t="n">
        <v>0</v>
      </c>
      <c r="F922" s="1" t="n">
        <v>0</v>
      </c>
      <c r="G922" s="1" t="n">
        <v>39.46324157714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42</v>
      </c>
      <c r="B923" s="1" t="n">
        <v>39.6342163085938</v>
      </c>
      <c r="C923" s="1" t="n">
        <v>39.6776733398438</v>
      </c>
      <c r="D923" s="1" t="n">
        <v>0</v>
      </c>
      <c r="E923" s="1" t="n">
        <v>0</v>
      </c>
      <c r="F923" s="1" t="n">
        <v>0</v>
      </c>
      <c r="G923" s="1" t="n">
        <v>39.4871215820313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4</v>
      </c>
      <c r="B924" s="1" t="n">
        <v>39.6317749023438</v>
      </c>
      <c r="C924" s="1" t="n">
        <v>39.6680145263672</v>
      </c>
      <c r="D924" s="1" t="n">
        <v>0</v>
      </c>
      <c r="E924" s="1" t="n">
        <v>0</v>
      </c>
      <c r="F924" s="1" t="n">
        <v>0</v>
      </c>
      <c r="G924" s="1" t="n">
        <v>39.481750488281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6</v>
      </c>
      <c r="B925" s="1" t="n">
        <v>39.6305541992188</v>
      </c>
      <c r="C925" s="1" t="n">
        <v>39.6704330444336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8</v>
      </c>
      <c r="B926" s="1" t="n">
        <v>39.629322052002</v>
      </c>
      <c r="C926" s="1" t="n">
        <v>39.6812973022461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9</v>
      </c>
      <c r="B927" s="1" t="n">
        <v>39.6256408691406</v>
      </c>
      <c r="C927" s="1" t="n">
        <v>39.678882598877</v>
      </c>
      <c r="D927" s="1" t="n">
        <v>0</v>
      </c>
      <c r="E927" s="1" t="n">
        <v>0</v>
      </c>
      <c r="F927" s="1" t="n">
        <v>0</v>
      </c>
      <c r="G927" s="1" t="n">
        <v>39.4955978393555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02</v>
      </c>
      <c r="B928" s="1" t="n">
        <v>39.6244201660156</v>
      </c>
      <c r="C928" s="1" t="n">
        <v>39.6776733398438</v>
      </c>
      <c r="D928" s="1" t="n">
        <v>0</v>
      </c>
      <c r="E928" s="1" t="n">
        <v>0</v>
      </c>
      <c r="F928" s="1" t="n">
        <v>0</v>
      </c>
      <c r="G928" s="1" t="n">
        <v>39.4913597106934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4</v>
      </c>
      <c r="B929" s="1" t="n">
        <v>39.6207466125488</v>
      </c>
      <c r="C929" s="1" t="n">
        <v>39.6837043762207</v>
      </c>
      <c r="D929" s="1" t="n">
        <v>0</v>
      </c>
      <c r="E929" s="1" t="n">
        <v>0</v>
      </c>
      <c r="F929" s="1" t="n">
        <v>0</v>
      </c>
      <c r="G929" s="1" t="n">
        <v>39.47864151000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7</v>
      </c>
      <c r="B930" s="1" t="n">
        <v>39.6195259094238</v>
      </c>
      <c r="C930" s="1" t="n">
        <v>39.6824951171875</v>
      </c>
      <c r="D930" s="1" t="n">
        <v>0</v>
      </c>
      <c r="E930" s="1" t="n">
        <v>0</v>
      </c>
      <c r="F930" s="1" t="n">
        <v>0</v>
      </c>
      <c r="G930" s="1" t="n">
        <v>39.50888442993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9</v>
      </c>
      <c r="B931" s="1" t="n">
        <v>39.6146125793457</v>
      </c>
      <c r="C931" s="1" t="n">
        <v>39.6740608215332</v>
      </c>
      <c r="D931" s="1" t="n">
        <v>0</v>
      </c>
      <c r="E931" s="1" t="n">
        <v>0</v>
      </c>
      <c r="F931" s="1" t="n">
        <v>0</v>
      </c>
      <c r="G931" s="1" t="n">
        <v>39.4838714599609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51</v>
      </c>
      <c r="B932" s="1" t="n">
        <v>39.6146125793457</v>
      </c>
      <c r="C932" s="1" t="n">
        <v>39.6716423034668</v>
      </c>
      <c r="D932" s="1" t="n">
        <v>0</v>
      </c>
      <c r="E932" s="1" t="n">
        <v>0</v>
      </c>
      <c r="F932" s="1" t="n">
        <v>0</v>
      </c>
      <c r="G932" s="1" t="n">
        <v>39.464370727539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3</v>
      </c>
      <c r="B933" s="1" t="n">
        <v>39.6158294677734</v>
      </c>
      <c r="C933" s="1" t="n">
        <v>39.6728401184082</v>
      </c>
      <c r="D933" s="1" t="n">
        <v>0</v>
      </c>
      <c r="E933" s="1" t="n">
        <v>0</v>
      </c>
      <c r="F933" s="1" t="n">
        <v>0</v>
      </c>
      <c r="G933" s="1" t="n">
        <v>39.47228240966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81</v>
      </c>
      <c r="B934" s="1" t="n">
        <v>39.6158294677734</v>
      </c>
      <c r="C934" s="1" t="n">
        <v>39.6740608215332</v>
      </c>
      <c r="D934" s="1" t="n">
        <v>0</v>
      </c>
      <c r="E934" s="1" t="n">
        <v>0</v>
      </c>
      <c r="F934" s="1" t="n">
        <v>0</v>
      </c>
      <c r="G934" s="1" t="n">
        <v>39.49192810058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3</v>
      </c>
      <c r="B935" s="1" t="n">
        <v>39.6097183227539</v>
      </c>
      <c r="C935" s="1" t="n">
        <v>39.6680145263672</v>
      </c>
      <c r="D935" s="1" t="n">
        <v>0</v>
      </c>
      <c r="E935" s="1" t="n">
        <v>0</v>
      </c>
      <c r="F935" s="1" t="n">
        <v>0</v>
      </c>
      <c r="G935" s="1" t="n">
        <v>39.48980712890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5</v>
      </c>
      <c r="B936" s="1" t="n">
        <v>39.6097183227539</v>
      </c>
      <c r="C936" s="1" t="n">
        <v>39.6619834899902</v>
      </c>
      <c r="D936" s="1" t="n">
        <v>0</v>
      </c>
      <c r="E936" s="1" t="n">
        <v>0</v>
      </c>
      <c r="F936" s="1" t="n">
        <v>0</v>
      </c>
      <c r="G936" s="1" t="n">
        <v>39.455326080322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7</v>
      </c>
      <c r="B937" s="1" t="n">
        <v>39.6109390258789</v>
      </c>
      <c r="C937" s="1" t="n">
        <v>39.6607780456543</v>
      </c>
      <c r="D937" s="1" t="n">
        <v>0</v>
      </c>
      <c r="E937" s="1" t="n">
        <v>0</v>
      </c>
      <c r="F937" s="1" t="n">
        <v>0</v>
      </c>
      <c r="G937" s="1" t="n">
        <v>39.4807624816895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9</v>
      </c>
      <c r="B938" s="1" t="n">
        <v>39.6048126220703</v>
      </c>
      <c r="C938" s="1" t="n">
        <v>39.6511306762695</v>
      </c>
      <c r="D938" s="1" t="n">
        <v>0</v>
      </c>
      <c r="E938" s="1" t="n">
        <v>0</v>
      </c>
      <c r="F938" s="1" t="n">
        <v>0</v>
      </c>
      <c r="G938" s="1" t="n">
        <v>39.5098724365234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42</v>
      </c>
      <c r="B939" s="1" t="n">
        <v>39.6048126220703</v>
      </c>
      <c r="C939" s="1" t="n">
        <v>39.6450996398926</v>
      </c>
      <c r="D939" s="1" t="n">
        <v>0</v>
      </c>
      <c r="E939" s="1" t="n">
        <v>0</v>
      </c>
      <c r="F939" s="1" t="n">
        <v>0</v>
      </c>
      <c r="G939" s="1" t="n">
        <v>39.487686157226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4</v>
      </c>
      <c r="B940" s="1" t="n">
        <v>39.6060333251953</v>
      </c>
      <c r="C940" s="1" t="n">
        <v>39.6511306762695</v>
      </c>
      <c r="D940" s="1" t="n">
        <v>0</v>
      </c>
      <c r="E940" s="1" t="n">
        <v>0</v>
      </c>
      <c r="F940" s="1" t="n">
        <v>0</v>
      </c>
      <c r="G940" s="1" t="n">
        <v>39.478641510009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6</v>
      </c>
      <c r="B941" s="1" t="n">
        <v>39.6011428833008</v>
      </c>
      <c r="C941" s="1" t="n">
        <v>39.6450996398926</v>
      </c>
      <c r="D941" s="1" t="n">
        <v>0</v>
      </c>
      <c r="E941" s="1" t="n">
        <v>0</v>
      </c>
      <c r="F941" s="1" t="n">
        <v>0</v>
      </c>
      <c r="G941" s="1" t="n">
        <v>39.478641510009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8</v>
      </c>
      <c r="B942" s="1" t="n">
        <v>39.599910736084</v>
      </c>
      <c r="C942" s="1" t="n">
        <v>39.6523284912109</v>
      </c>
      <c r="D942" s="1" t="n">
        <v>0</v>
      </c>
      <c r="E942" s="1" t="n">
        <v>0</v>
      </c>
      <c r="F942" s="1" t="n">
        <v>0</v>
      </c>
      <c r="G942" s="1" t="n">
        <v>39.4807624816895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9</v>
      </c>
      <c r="B943" s="1" t="n">
        <v>39.5925636291504</v>
      </c>
      <c r="C943" s="1" t="n">
        <v>39.6450996398926</v>
      </c>
      <c r="D943" s="1" t="n">
        <v>0</v>
      </c>
      <c r="E943" s="1" t="n">
        <v>0</v>
      </c>
      <c r="F943" s="1" t="n">
        <v>0</v>
      </c>
      <c r="G943" s="1" t="n">
        <v>39.478641510009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02</v>
      </c>
      <c r="B944" s="1" t="n">
        <v>39.5925636291504</v>
      </c>
      <c r="C944" s="1" t="n">
        <v>39.6450996398926</v>
      </c>
      <c r="D944" s="1" t="n">
        <v>0</v>
      </c>
      <c r="E944" s="1" t="n">
        <v>0</v>
      </c>
      <c r="F944" s="1" t="n">
        <v>0</v>
      </c>
      <c r="G944" s="1" t="n">
        <v>39.4414787292481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4</v>
      </c>
      <c r="B945" s="1" t="n">
        <v>39.5901145935059</v>
      </c>
      <c r="C945" s="1" t="n">
        <v>39.6475067138672</v>
      </c>
      <c r="D945" s="1" t="n">
        <v>0</v>
      </c>
      <c r="E945" s="1" t="n">
        <v>0</v>
      </c>
      <c r="F945" s="1" t="n">
        <v>0</v>
      </c>
      <c r="G945" s="1" t="n">
        <v>39.497718811035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6</v>
      </c>
      <c r="B946" s="1" t="n">
        <v>39.5888938903809</v>
      </c>
      <c r="C946" s="1" t="n">
        <v>39.6487121582031</v>
      </c>
      <c r="D946" s="1" t="n">
        <v>0</v>
      </c>
      <c r="E946" s="1" t="n">
        <v>0</v>
      </c>
      <c r="F946" s="1" t="n">
        <v>0</v>
      </c>
      <c r="G946" s="1" t="n">
        <v>39.488109588623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9</v>
      </c>
      <c r="B947" s="1" t="n">
        <v>39.5876731872559</v>
      </c>
      <c r="C947" s="1" t="n">
        <v>39.6438789367676</v>
      </c>
      <c r="D947" s="1" t="n">
        <v>0</v>
      </c>
      <c r="E947" s="1" t="n">
        <v>0</v>
      </c>
      <c r="F947" s="1" t="n">
        <v>0</v>
      </c>
      <c r="G947" s="1" t="n">
        <v>39.47595977783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51</v>
      </c>
      <c r="B948" s="1" t="n">
        <v>39.5876731872559</v>
      </c>
      <c r="C948" s="1" t="n">
        <v>39.6450996398926</v>
      </c>
      <c r="D948" s="1" t="n">
        <v>0</v>
      </c>
      <c r="E948" s="1" t="n">
        <v>0</v>
      </c>
      <c r="F948" s="1" t="n">
        <v>0</v>
      </c>
      <c r="G948" s="1" t="n">
        <v>39.465362548828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63</v>
      </c>
      <c r="B949" s="1" t="n">
        <v>39.5888938903809</v>
      </c>
      <c r="C949" s="1" t="n">
        <v>39.640266418457</v>
      </c>
      <c r="D949" s="1" t="n">
        <v>0</v>
      </c>
      <c r="E949" s="1" t="n">
        <v>0</v>
      </c>
      <c r="F949" s="1" t="n">
        <v>0</v>
      </c>
      <c r="G949" s="1" t="n">
        <v>39.459564208984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5</v>
      </c>
      <c r="B950" s="1" t="n">
        <v>39.5888938903809</v>
      </c>
      <c r="C950" s="1" t="n">
        <v>39.6342353820801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7</v>
      </c>
      <c r="B951" s="1" t="n">
        <v>39.5864410400391</v>
      </c>
      <c r="C951" s="1" t="n">
        <v>39.6282005310059</v>
      </c>
      <c r="D951" s="1" t="n">
        <v>0</v>
      </c>
      <c r="E951" s="1" t="n">
        <v>0</v>
      </c>
      <c r="F951" s="1" t="n">
        <v>0</v>
      </c>
      <c r="G951" s="1" t="n">
        <v>39.488677978515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9</v>
      </c>
      <c r="B952" s="1" t="n">
        <v>39.5864410400391</v>
      </c>
      <c r="C952" s="1" t="n">
        <v>39.6209602355957</v>
      </c>
      <c r="D952" s="1" t="n">
        <v>0</v>
      </c>
      <c r="E952" s="1" t="n">
        <v>0</v>
      </c>
      <c r="F952" s="1" t="n">
        <v>0</v>
      </c>
      <c r="G952" s="1" t="n">
        <v>39.47228240966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11</v>
      </c>
      <c r="B953" s="1" t="n">
        <v>39.5852203369141</v>
      </c>
      <c r="C953" s="1" t="n">
        <v>39.6257858276367</v>
      </c>
      <c r="D953" s="1" t="n">
        <v>0</v>
      </c>
      <c r="E953" s="1" t="n">
        <v>0</v>
      </c>
      <c r="F953" s="1" t="n">
        <v>0</v>
      </c>
      <c r="G953" s="1" t="n">
        <v>39.483871459960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3</v>
      </c>
      <c r="B954" s="1" t="n">
        <v>39.5815353393555</v>
      </c>
      <c r="C954" s="1" t="n">
        <v>39.6209602355957</v>
      </c>
      <c r="D954" s="1" t="n">
        <v>0</v>
      </c>
      <c r="E954" s="1" t="n">
        <v>0</v>
      </c>
      <c r="F954" s="1" t="n">
        <v>0</v>
      </c>
      <c r="G954" s="1" t="n">
        <v>39.489238739013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6</v>
      </c>
      <c r="B955" s="1" t="n">
        <v>39.5827674865723</v>
      </c>
      <c r="C955" s="1" t="n">
        <v>39.6161270141602</v>
      </c>
      <c r="D955" s="1" t="n">
        <v>0</v>
      </c>
      <c r="E955" s="1" t="n">
        <v>0</v>
      </c>
      <c r="F955" s="1" t="n">
        <v>0</v>
      </c>
      <c r="G955" s="1" t="n">
        <v>39.48768615722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8</v>
      </c>
      <c r="B956" s="1" t="n">
        <v>39.5790977478027</v>
      </c>
      <c r="C956" s="1" t="n">
        <v>39.6173477172852</v>
      </c>
      <c r="D956" s="1" t="n">
        <v>0</v>
      </c>
      <c r="E956" s="1" t="n">
        <v>0</v>
      </c>
      <c r="F956" s="1" t="n">
        <v>0</v>
      </c>
      <c r="G956" s="1" t="n">
        <v>39.50831604003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6</v>
      </c>
      <c r="B957" s="1" t="n">
        <v>39.5741920471191</v>
      </c>
      <c r="C957" s="1" t="n">
        <v>39.6161270141602</v>
      </c>
      <c r="D957" s="1" t="n">
        <v>0</v>
      </c>
      <c r="E957" s="1" t="n">
        <v>0</v>
      </c>
      <c r="F957" s="1" t="n">
        <v>0</v>
      </c>
      <c r="G957" s="1" t="n">
        <v>39.467479705810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72</v>
      </c>
      <c r="B958" s="1" t="n">
        <v>39.5741920471191</v>
      </c>
      <c r="C958" s="1" t="n">
        <v>39.6161270141602</v>
      </c>
      <c r="D958" s="1" t="n">
        <v>0</v>
      </c>
      <c r="E958" s="1" t="n">
        <v>0</v>
      </c>
      <c r="F958" s="1" t="n">
        <v>0</v>
      </c>
      <c r="G958" s="1" t="n">
        <v>39.465362548828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4</v>
      </c>
      <c r="B959" s="1" t="n">
        <v>39.5692977905273</v>
      </c>
      <c r="C959" s="1" t="n">
        <v>39.6113052368164</v>
      </c>
      <c r="D959" s="1" t="n">
        <v>0</v>
      </c>
      <c r="E959" s="1" t="n">
        <v>0</v>
      </c>
      <c r="F959" s="1" t="n">
        <v>0</v>
      </c>
      <c r="G959" s="1" t="n">
        <v>39.4977188110352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6</v>
      </c>
      <c r="B960" s="1" t="n">
        <v>39.5680656433106</v>
      </c>
      <c r="C960" s="1" t="n">
        <v>39.6028556823731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8</v>
      </c>
      <c r="B961" s="1" t="n">
        <v>39.5680656433106</v>
      </c>
      <c r="C961" s="1" t="n">
        <v>39.6064834594727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2</v>
      </c>
      <c r="B962" s="1" t="n">
        <v>39.5631637573242</v>
      </c>
      <c r="C962" s="1" t="n">
        <v>39.5992431640625</v>
      </c>
      <c r="D962" s="1" t="n">
        <v>0</v>
      </c>
      <c r="E962" s="1" t="n">
        <v>0</v>
      </c>
      <c r="F962" s="1" t="n">
        <v>0</v>
      </c>
      <c r="G962" s="1" t="n">
        <v>39.498283386230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33</v>
      </c>
      <c r="B963" s="1" t="n">
        <v>39.564395904541</v>
      </c>
      <c r="C963" s="1" t="n">
        <v>39.5956153869629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5</v>
      </c>
      <c r="B964" s="1" t="n">
        <v>39.5631637573242</v>
      </c>
      <c r="C964" s="1" t="n">
        <v>39.6028556823731</v>
      </c>
      <c r="D964" s="1" t="n">
        <v>0</v>
      </c>
      <c r="E964" s="1" t="n">
        <v>0</v>
      </c>
      <c r="F964" s="1" t="n">
        <v>0</v>
      </c>
      <c r="G964" s="1" t="n">
        <v>39.495597839355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7</v>
      </c>
      <c r="B965" s="1" t="n">
        <v>39.5582695007324</v>
      </c>
      <c r="C965" s="1" t="n">
        <v>39.5992431640625</v>
      </c>
      <c r="D965" s="1" t="n">
        <v>0</v>
      </c>
      <c r="E965" s="1" t="n">
        <v>0</v>
      </c>
      <c r="F965" s="1" t="n">
        <v>0</v>
      </c>
      <c r="G965" s="1" t="n">
        <v>39.480197906494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9</v>
      </c>
      <c r="B966" s="1" t="n">
        <v>39.5595016479492</v>
      </c>
      <c r="C966" s="1" t="n">
        <v>39.5980339050293</v>
      </c>
      <c r="D966" s="1" t="n">
        <v>0</v>
      </c>
      <c r="E966" s="1" t="n">
        <v>0</v>
      </c>
      <c r="F966" s="1" t="n">
        <v>0</v>
      </c>
      <c r="G966" s="1" t="n">
        <v>39.488109588623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81</v>
      </c>
      <c r="B967" s="1" t="n">
        <v>39.5570487976074</v>
      </c>
      <c r="C967" s="1" t="n">
        <v>39.5992431640625</v>
      </c>
      <c r="D967" s="1" t="n">
        <v>0</v>
      </c>
      <c r="E967" s="1" t="n">
        <v>0</v>
      </c>
      <c r="F967" s="1" t="n">
        <v>0</v>
      </c>
      <c r="G967" s="1" t="n">
        <v>39.49023056030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3</v>
      </c>
      <c r="B968" s="1" t="n">
        <v>39.5521469116211</v>
      </c>
      <c r="C968" s="1" t="n">
        <v>39.5956153869629</v>
      </c>
      <c r="D968" s="1" t="n">
        <v>0</v>
      </c>
      <c r="E968" s="1" t="n">
        <v>0</v>
      </c>
      <c r="F968" s="1" t="n">
        <v>0</v>
      </c>
      <c r="G968" s="1" t="n">
        <v>39.499835968017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5</v>
      </c>
      <c r="B969" s="1" t="n">
        <v>39.5545959472656</v>
      </c>
      <c r="C969" s="1" t="n">
        <v>39.5871658325195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7</v>
      </c>
      <c r="B970" s="1" t="n">
        <v>39.5533676147461</v>
      </c>
      <c r="C970" s="1" t="n">
        <v>39.5907936096191</v>
      </c>
      <c r="D970" s="1" t="n">
        <v>0</v>
      </c>
      <c r="E970" s="1" t="n">
        <v>0</v>
      </c>
      <c r="F970" s="1" t="n">
        <v>0</v>
      </c>
      <c r="G970" s="1" t="n">
        <v>39.48231887817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3</v>
      </c>
      <c r="B971" s="1" t="n">
        <v>39.5496940612793</v>
      </c>
      <c r="C971" s="1" t="n">
        <v>39.5763130187988</v>
      </c>
      <c r="D971" s="1" t="n">
        <v>0</v>
      </c>
      <c r="E971" s="1" t="n">
        <v>0</v>
      </c>
      <c r="F971" s="1" t="n">
        <v>0</v>
      </c>
      <c r="G971" s="1" t="n">
        <v>39.485988616943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42</v>
      </c>
      <c r="B972" s="1" t="n">
        <v>39.5509262084961</v>
      </c>
      <c r="C972" s="1" t="n">
        <v>39.5799369812012</v>
      </c>
      <c r="D972" s="1" t="n">
        <v>0</v>
      </c>
      <c r="E972" s="1" t="n">
        <v>0</v>
      </c>
      <c r="F972" s="1" t="n">
        <v>0</v>
      </c>
      <c r="G972" s="1" t="n">
        <v>39.47920989990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4</v>
      </c>
      <c r="B973" s="1" t="n">
        <v>39.5460205078125</v>
      </c>
      <c r="C973" s="1" t="n">
        <v>39.5799369812012</v>
      </c>
      <c r="D973" s="1" t="n">
        <v>0</v>
      </c>
      <c r="E973" s="1" t="n">
        <v>0</v>
      </c>
      <c r="F973" s="1" t="n">
        <v>0</v>
      </c>
      <c r="G973" s="1" t="n">
        <v>39.479209899902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39.5423469543457</v>
      </c>
      <c r="C974" s="1" t="n">
        <v>39.5763130187988</v>
      </c>
      <c r="D974" s="1" t="n">
        <v>0</v>
      </c>
      <c r="E974" s="1" t="n">
        <v>0</v>
      </c>
      <c r="F974" s="1" t="n">
        <v>0</v>
      </c>
      <c r="G974" s="1" t="n">
        <v>39.46267318725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84</v>
      </c>
      <c r="B975" s="1" t="n">
        <v>39.5435791015625</v>
      </c>
      <c r="C975" s="1" t="n">
        <v>39.5690727233887</v>
      </c>
      <c r="D975" s="1" t="n">
        <v>0</v>
      </c>
      <c r="E975" s="1" t="n">
        <v>0</v>
      </c>
      <c r="F975" s="1" t="n">
        <v>0</v>
      </c>
      <c r="G975" s="1" t="n">
        <v>39.4823188781738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6</v>
      </c>
      <c r="B976" s="1" t="n">
        <v>39.5423469543457</v>
      </c>
      <c r="C976" s="1" t="n">
        <v>39.5702819824219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8</v>
      </c>
      <c r="B977" s="1" t="n">
        <v>39.5423469543457</v>
      </c>
      <c r="C977" s="1" t="n">
        <v>39.5533828735352</v>
      </c>
      <c r="D977" s="1" t="n">
        <v>0</v>
      </c>
      <c r="E977" s="1" t="n">
        <v>0</v>
      </c>
      <c r="F977" s="1" t="n">
        <v>0</v>
      </c>
      <c r="G977" s="1" t="n">
        <v>39.501392364502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2</v>
      </c>
      <c r="B978" s="1" t="n">
        <v>39.5386772155762</v>
      </c>
      <c r="C978" s="1" t="n">
        <v>39.5485496520996</v>
      </c>
      <c r="D978" s="1" t="n">
        <v>0</v>
      </c>
      <c r="E978" s="1" t="n">
        <v>0</v>
      </c>
      <c r="F978" s="1" t="n">
        <v>0</v>
      </c>
      <c r="G978" s="1" t="n">
        <v>39.484436035156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32</v>
      </c>
      <c r="B979" s="1" t="n">
        <v>39.5337715148926</v>
      </c>
      <c r="C979" s="1" t="n">
        <v>39.5533828735352</v>
      </c>
      <c r="D979" s="1" t="n">
        <v>0</v>
      </c>
      <c r="E979" s="1" t="n">
        <v>0</v>
      </c>
      <c r="F979" s="1" t="n">
        <v>0</v>
      </c>
      <c r="G979" s="1" t="n">
        <v>39.499835968017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5</v>
      </c>
      <c r="B980" s="1" t="n">
        <v>39.5313186645508</v>
      </c>
      <c r="C980" s="1" t="n">
        <v>39.5485496520996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7</v>
      </c>
      <c r="B981" s="1" t="n">
        <v>39.5325508117676</v>
      </c>
      <c r="C981" s="1" t="n">
        <v>39.5461311340332</v>
      </c>
      <c r="D981" s="1" t="n">
        <v>0</v>
      </c>
      <c r="E981" s="1" t="n">
        <v>0</v>
      </c>
      <c r="F981" s="1" t="n">
        <v>0</v>
      </c>
      <c r="G981" s="1" t="n">
        <v>39.4537734985352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9</v>
      </c>
      <c r="B982" s="1" t="n">
        <v>39.5276489257813</v>
      </c>
      <c r="C982" s="1" t="n">
        <v>39.5533828735352</v>
      </c>
      <c r="D982" s="1" t="n">
        <v>0</v>
      </c>
      <c r="E982" s="1" t="n">
        <v>0</v>
      </c>
      <c r="F982" s="1" t="n">
        <v>0</v>
      </c>
      <c r="G982" s="1" t="n">
        <v>39.49135971069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81</v>
      </c>
      <c r="B983" s="1" t="n">
        <v>39.5264282226563</v>
      </c>
      <c r="C983" s="1" t="n">
        <v>39.5521850585938</v>
      </c>
      <c r="D983" s="1" t="n">
        <v>0</v>
      </c>
      <c r="E983" s="1" t="n">
        <v>0</v>
      </c>
      <c r="F983" s="1" t="n">
        <v>0</v>
      </c>
      <c r="G983" s="1" t="n">
        <v>39.478641510009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3</v>
      </c>
      <c r="B984" s="1" t="n">
        <v>39.5264282226563</v>
      </c>
      <c r="C984" s="1" t="n">
        <v>39.5437240600586</v>
      </c>
      <c r="D984" s="1" t="n">
        <v>0</v>
      </c>
      <c r="E984" s="1" t="n">
        <v>0</v>
      </c>
      <c r="F984" s="1" t="n">
        <v>0</v>
      </c>
      <c r="G984" s="1" t="n">
        <v>39.4626731872559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5</v>
      </c>
      <c r="B985" s="1" t="n">
        <v>39.5252075195313</v>
      </c>
      <c r="C985" s="1" t="n">
        <v>39.5533828735352</v>
      </c>
      <c r="D985" s="1" t="n">
        <v>0</v>
      </c>
      <c r="E985" s="1" t="n">
        <v>0</v>
      </c>
      <c r="F985" s="1" t="n">
        <v>0</v>
      </c>
      <c r="G985" s="1" t="n">
        <v>39.5008277893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7</v>
      </c>
      <c r="B986" s="1" t="n">
        <v>39.5227546691895</v>
      </c>
      <c r="C986" s="1" t="n">
        <v>39.5497703552246</v>
      </c>
      <c r="D986" s="1" t="n">
        <v>0</v>
      </c>
      <c r="E986" s="1" t="n">
        <v>0</v>
      </c>
      <c r="F986" s="1" t="n">
        <v>0</v>
      </c>
      <c r="G986" s="1" t="n">
        <v>39.501956939697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9</v>
      </c>
      <c r="B987" s="1" t="n">
        <v>39.5252075195313</v>
      </c>
      <c r="C987" s="1" t="n">
        <v>39.5364837646484</v>
      </c>
      <c r="D987" s="1" t="n">
        <v>0</v>
      </c>
      <c r="E987" s="1" t="n">
        <v>0</v>
      </c>
      <c r="F987" s="1" t="n">
        <v>0</v>
      </c>
      <c r="G987" s="1" t="n">
        <v>39.491359710693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41</v>
      </c>
      <c r="B988" s="1" t="n">
        <v>39.5252075195313</v>
      </c>
      <c r="C988" s="1" t="n">
        <v>39.5485496520996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3</v>
      </c>
      <c r="B989" s="1" t="n">
        <v>39.5203018188477</v>
      </c>
      <c r="C989" s="1" t="n">
        <v>39.5509643554688</v>
      </c>
      <c r="D989" s="1" t="n">
        <v>0</v>
      </c>
      <c r="E989" s="1" t="n">
        <v>0</v>
      </c>
      <c r="F989" s="1" t="n">
        <v>0</v>
      </c>
      <c r="G989" s="1" t="n">
        <v>39.4838714599609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6</v>
      </c>
      <c r="B990" s="1" t="n">
        <v>39.5239753723145</v>
      </c>
      <c r="C990" s="1" t="n">
        <v>39.5401115417481</v>
      </c>
      <c r="D990" s="1" t="n">
        <v>0</v>
      </c>
      <c r="E990" s="1" t="n">
        <v>0</v>
      </c>
      <c r="F990" s="1" t="n">
        <v>0</v>
      </c>
      <c r="G990" s="1" t="n">
        <v>39.4659233093262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8</v>
      </c>
      <c r="B991" s="1" t="n">
        <v>39.5215225219727</v>
      </c>
      <c r="C991" s="1" t="n">
        <v>39.5413093566895</v>
      </c>
      <c r="D991" s="1" t="n">
        <v>0</v>
      </c>
      <c r="E991" s="1" t="n">
        <v>0</v>
      </c>
      <c r="F991" s="1" t="n">
        <v>0</v>
      </c>
      <c r="G991" s="1" t="n">
        <v>39.482318878173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9</v>
      </c>
      <c r="B992" s="1" t="n">
        <v>39.5203018188477</v>
      </c>
      <c r="C992" s="1" t="n">
        <v>39.5497703552246</v>
      </c>
      <c r="D992" s="1" t="n">
        <v>0</v>
      </c>
      <c r="E992" s="1" t="n">
        <v>0</v>
      </c>
      <c r="F992" s="1" t="n">
        <v>0</v>
      </c>
      <c r="G992" s="1" t="n">
        <v>39.50139236450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02</v>
      </c>
      <c r="B993" s="1" t="n">
        <v>39.5227546691895</v>
      </c>
      <c r="C993" s="1" t="n">
        <v>39.5340690612793</v>
      </c>
      <c r="D993" s="1" t="n">
        <v>0</v>
      </c>
      <c r="E993" s="1" t="n">
        <v>0</v>
      </c>
      <c r="F993" s="1" t="n">
        <v>0</v>
      </c>
      <c r="G993" s="1" t="n">
        <v>39.4834480285645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4</v>
      </c>
      <c r="B994" s="1" t="n">
        <v>39.5203018188477</v>
      </c>
      <c r="C994" s="1" t="n">
        <v>39.5316619873047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6</v>
      </c>
      <c r="B995" s="1" t="n">
        <v>39.5141792297363</v>
      </c>
      <c r="C995" s="1" t="n">
        <v>39.5376815795898</v>
      </c>
      <c r="D995" s="1" t="n">
        <v>0</v>
      </c>
      <c r="E995" s="1" t="n">
        <v>0</v>
      </c>
      <c r="F995" s="1" t="n">
        <v>0</v>
      </c>
      <c r="G995" s="1" t="n">
        <v>39.497154235839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8</v>
      </c>
      <c r="B996" s="1" t="n">
        <v>39.5117263793945</v>
      </c>
      <c r="C996" s="1" t="n">
        <v>39.5304412841797</v>
      </c>
      <c r="D996" s="1" t="n">
        <v>0</v>
      </c>
      <c r="E996" s="1" t="n">
        <v>0</v>
      </c>
      <c r="F996" s="1" t="n">
        <v>0</v>
      </c>
      <c r="G996" s="1" t="n">
        <v>39.48556900024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</v>
      </c>
      <c r="B997" s="1" t="n">
        <v>39.5117263793945</v>
      </c>
      <c r="C997" s="1" t="n">
        <v>39.5280380249023</v>
      </c>
      <c r="D997" s="1" t="n">
        <v>0</v>
      </c>
      <c r="E997" s="1" t="n">
        <v>0</v>
      </c>
      <c r="F997" s="1" t="n">
        <v>0</v>
      </c>
      <c r="G997" s="1" t="n">
        <v>39.4871215820313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39.5092735290527</v>
      </c>
      <c r="C998" s="1" t="n">
        <v>39.5364837646484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6</v>
      </c>
      <c r="B999" s="1" t="n">
        <v>39.5117263793945</v>
      </c>
      <c r="C999" s="1" t="n">
        <v>39.5280380249023</v>
      </c>
      <c r="D999" s="1" t="n">
        <v>0</v>
      </c>
      <c r="E999" s="1" t="n">
        <v>0</v>
      </c>
      <c r="F999" s="1" t="n">
        <v>0</v>
      </c>
      <c r="G999" s="1" t="n">
        <v>39.472850799560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39.5104942321777</v>
      </c>
      <c r="C1000" s="1" t="n">
        <v>39.5256195068359</v>
      </c>
      <c r="D1000" s="1" t="n">
        <v>0</v>
      </c>
      <c r="E1000" s="1" t="n">
        <v>0</v>
      </c>
      <c r="F1000" s="1" t="n">
        <v>0</v>
      </c>
      <c r="G1000" s="1" t="n">
        <v>39.4738388061523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3</v>
      </c>
      <c r="B1001" s="1" t="n">
        <v>39.5068321228027</v>
      </c>
      <c r="C1001" s="1" t="n">
        <v>39.5292434692383</v>
      </c>
      <c r="D1001" s="1" t="n">
        <v>0</v>
      </c>
      <c r="E1001" s="1" t="n">
        <v>0</v>
      </c>
      <c r="F1001" s="1" t="n">
        <v>0</v>
      </c>
      <c r="G1001" s="1" t="n">
        <v>39.47920989990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39.5055999755859</v>
      </c>
      <c r="C1002" s="1" t="n">
        <v>39.5268287658691</v>
      </c>
      <c r="D1002" s="1" t="n">
        <v>0</v>
      </c>
      <c r="E1002" s="1" t="n">
        <v>0</v>
      </c>
      <c r="F1002" s="1" t="n">
        <v>0</v>
      </c>
      <c r="G1002" s="1" t="n">
        <v>39.470161437988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</v>
      </c>
      <c r="B1003" s="1" t="n">
        <v>39.4994773864746</v>
      </c>
      <c r="C1003" s="1" t="n">
        <v>39.5207977294922</v>
      </c>
      <c r="D1003" s="1" t="n">
        <v>0</v>
      </c>
      <c r="E1003" s="1" t="n">
        <v>0</v>
      </c>
      <c r="F1003" s="1" t="n">
        <v>0</v>
      </c>
      <c r="G1003" s="1" t="n">
        <v>39.480197906494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4</v>
      </c>
      <c r="B1004" s="1" t="n">
        <v>39.4982566833496</v>
      </c>
      <c r="C1004" s="1" t="n">
        <v>39.519588470459</v>
      </c>
      <c r="D1004" s="1" t="n">
        <v>0</v>
      </c>
      <c r="E1004" s="1" t="n">
        <v>0</v>
      </c>
      <c r="F1004" s="1" t="n">
        <v>0</v>
      </c>
      <c r="G1004" s="1" t="n">
        <v>39.4955978393555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8</v>
      </c>
      <c r="B1005" s="1" t="n">
        <v>39.4970245361328</v>
      </c>
      <c r="C1005" s="1" t="n">
        <v>39.5159721374512</v>
      </c>
      <c r="D1005" s="1" t="n">
        <v>0</v>
      </c>
      <c r="E1005" s="1" t="n">
        <v>0</v>
      </c>
      <c r="F1005" s="1" t="n">
        <v>0</v>
      </c>
      <c r="G1005" s="1" t="n">
        <v>39.485569000244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2</v>
      </c>
      <c r="B1006" s="1" t="n">
        <v>39.492130279541</v>
      </c>
      <c r="C1006" s="1" t="n">
        <v>39.508731842041</v>
      </c>
      <c r="D1006" s="1" t="n">
        <v>0</v>
      </c>
      <c r="E1006" s="1" t="n">
        <v>0</v>
      </c>
      <c r="F1006" s="1" t="n">
        <v>0</v>
      </c>
      <c r="G1006" s="1" t="n">
        <v>39.4855690002441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5</v>
      </c>
      <c r="B1007" s="1" t="n">
        <v>39.4896774291992</v>
      </c>
      <c r="C1007" s="1" t="n">
        <v>39.5159721374512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9</v>
      </c>
      <c r="B1008" s="1" t="n">
        <v>39.4835548400879</v>
      </c>
      <c r="C1008" s="1" t="n">
        <v>39.5099296569824</v>
      </c>
      <c r="D1008" s="1" t="n">
        <v>0</v>
      </c>
      <c r="E1008" s="1" t="n">
        <v>0</v>
      </c>
      <c r="F1008" s="1" t="n">
        <v>0</v>
      </c>
      <c r="G1008" s="1" t="n">
        <v>39.47496795654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3</v>
      </c>
      <c r="B1009" s="1" t="n">
        <v>39.4823341369629</v>
      </c>
      <c r="C1009" s="1" t="n">
        <v>39.508731842041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39.4798812866211</v>
      </c>
      <c r="C1010" s="1" t="n">
        <v>39.5099296569824</v>
      </c>
      <c r="D1010" s="1" t="n">
        <v>0</v>
      </c>
      <c r="E1010" s="1" t="n">
        <v>0</v>
      </c>
      <c r="F1010" s="1" t="n">
        <v>0</v>
      </c>
      <c r="G1010" s="1" t="n">
        <v>39.492916107177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</v>
      </c>
      <c r="B1011" s="1" t="n">
        <v>39.4823341369629</v>
      </c>
      <c r="C1011" s="1" t="n">
        <v>39.5051078796387</v>
      </c>
      <c r="D1011" s="1" t="n">
        <v>0</v>
      </c>
      <c r="E1011" s="1" t="n">
        <v>0</v>
      </c>
      <c r="F1011" s="1" t="n">
        <v>0</v>
      </c>
      <c r="G1011" s="1" t="n">
        <v>39.494468688964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4</v>
      </c>
      <c r="B1012" s="1" t="n">
        <v>39.4811134338379</v>
      </c>
      <c r="C1012" s="1" t="n">
        <v>39.5063171386719</v>
      </c>
      <c r="D1012" s="1" t="n">
        <v>0</v>
      </c>
      <c r="E1012" s="1" t="n">
        <v>0</v>
      </c>
      <c r="F1012" s="1" t="n">
        <v>0</v>
      </c>
      <c r="G1012" s="1" t="n">
        <v>39.483871459960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7</v>
      </c>
      <c r="B1013" s="1" t="n">
        <v>39.4811134338379</v>
      </c>
      <c r="C1013" s="1" t="n">
        <v>39.5002822875977</v>
      </c>
      <c r="D1013" s="1" t="n">
        <v>0</v>
      </c>
      <c r="E1013" s="1" t="n">
        <v>0</v>
      </c>
      <c r="F1013" s="1" t="n">
        <v>0</v>
      </c>
      <c r="G1013" s="1" t="n">
        <v>39.481327056884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</v>
      </c>
      <c r="B1014" s="1" t="n">
        <v>39.4798812866211</v>
      </c>
      <c r="C1014" s="1" t="n">
        <v>39.5026893615723</v>
      </c>
      <c r="D1014" s="1" t="n">
        <v>0</v>
      </c>
      <c r="E1014" s="1" t="n">
        <v>0</v>
      </c>
      <c r="F1014" s="1" t="n">
        <v>0</v>
      </c>
      <c r="G1014" s="1" t="n">
        <v>39.479209899902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94</v>
      </c>
      <c r="B1015" s="1" t="n">
        <v>39.4774284362793</v>
      </c>
      <c r="C1015" s="1" t="n">
        <v>39.5039100646973</v>
      </c>
      <c r="D1015" s="1" t="n">
        <v>0</v>
      </c>
      <c r="E1015" s="1" t="n">
        <v>0</v>
      </c>
      <c r="F1015" s="1" t="n">
        <v>0</v>
      </c>
      <c r="G1015" s="1" t="n">
        <v>39.481750488281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39.4811134338379</v>
      </c>
      <c r="C1016" s="1" t="n">
        <v>39.5002822875977</v>
      </c>
      <c r="D1016" s="1" t="n">
        <v>0</v>
      </c>
      <c r="E1016" s="1" t="n">
        <v>0</v>
      </c>
      <c r="F1016" s="1" t="n">
        <v>0</v>
      </c>
      <c r="G1016" s="1" t="n">
        <v>39.4686126708984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39.4835548400879</v>
      </c>
      <c r="C1017" s="1" t="n">
        <v>39.5063171386719</v>
      </c>
      <c r="D1017" s="1" t="n">
        <v>0</v>
      </c>
      <c r="E1017" s="1" t="n">
        <v>0</v>
      </c>
      <c r="F1017" s="1" t="n">
        <v>0</v>
      </c>
      <c r="G1017" s="1" t="n">
        <v>39.502525329589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3</v>
      </c>
      <c r="B1018" s="1" t="n">
        <v>39.4823341369629</v>
      </c>
      <c r="C1018" s="1" t="n">
        <v>39.5026893615723</v>
      </c>
      <c r="D1018" s="1" t="n">
        <v>0</v>
      </c>
      <c r="E1018" s="1" t="n">
        <v>0</v>
      </c>
      <c r="F1018" s="1" t="n">
        <v>0</v>
      </c>
      <c r="G1018" s="1" t="n">
        <v>39.461685180664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7</v>
      </c>
      <c r="B1019" s="1" t="n">
        <v>39.4835548400879</v>
      </c>
      <c r="C1019" s="1" t="n">
        <v>39.4954605102539</v>
      </c>
      <c r="D1019" s="1" t="n">
        <v>0</v>
      </c>
      <c r="E1019" s="1" t="n">
        <v>0</v>
      </c>
      <c r="F1019" s="1" t="n">
        <v>0</v>
      </c>
      <c r="G1019" s="1" t="n">
        <v>39.469600677490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</v>
      </c>
      <c r="B1020" s="1" t="n">
        <v>39.4835548400879</v>
      </c>
      <c r="C1020" s="1" t="n">
        <v>39.4918327331543</v>
      </c>
      <c r="D1020" s="1" t="n">
        <v>0</v>
      </c>
      <c r="E1020" s="1" t="n">
        <v>0</v>
      </c>
      <c r="F1020" s="1" t="n">
        <v>0</v>
      </c>
      <c r="G1020" s="1" t="n">
        <v>39.47440338134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4</v>
      </c>
      <c r="B1021" s="1" t="n">
        <v>39.4823341369629</v>
      </c>
      <c r="C1021" s="1" t="n">
        <v>39.482177734375</v>
      </c>
      <c r="D1021" s="1" t="n">
        <v>0</v>
      </c>
      <c r="E1021" s="1" t="n">
        <v>0</v>
      </c>
      <c r="F1021" s="1" t="n">
        <v>0</v>
      </c>
      <c r="G1021" s="1" t="n">
        <v>39.478076934814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39.4823341369629</v>
      </c>
      <c r="C1022" s="1" t="n">
        <v>39.4882202148438</v>
      </c>
      <c r="D1022" s="1" t="n">
        <v>0</v>
      </c>
      <c r="E1022" s="1" t="n">
        <v>0</v>
      </c>
      <c r="F1022" s="1" t="n">
        <v>0</v>
      </c>
      <c r="G1022" s="1" t="n">
        <v>39.482318878173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2</v>
      </c>
      <c r="B1023" s="1" t="n">
        <v>39.4761962890625</v>
      </c>
      <c r="C1023" s="1" t="n">
        <v>39.4785614013672</v>
      </c>
      <c r="D1023" s="1" t="n">
        <v>0</v>
      </c>
      <c r="E1023" s="1" t="n">
        <v>0</v>
      </c>
      <c r="F1023" s="1" t="n">
        <v>0</v>
      </c>
      <c r="G1023" s="1" t="n">
        <v>39.489238739013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39.4725379943848</v>
      </c>
      <c r="C1024" s="1" t="n">
        <v>39.4833869934082</v>
      </c>
      <c r="D1024" s="1" t="n">
        <v>0</v>
      </c>
      <c r="E1024" s="1" t="n">
        <v>0</v>
      </c>
      <c r="F1024" s="1" t="n">
        <v>0</v>
      </c>
      <c r="G1024" s="1" t="n">
        <v>39.470161437988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9</v>
      </c>
      <c r="B1025" s="1" t="n">
        <v>39.4651794433594</v>
      </c>
      <c r="C1025" s="1" t="n">
        <v>39.477352142334</v>
      </c>
      <c r="D1025" s="1" t="n">
        <v>0</v>
      </c>
      <c r="E1025" s="1" t="n">
        <v>0</v>
      </c>
      <c r="F1025" s="1" t="n">
        <v>0</v>
      </c>
      <c r="G1025" s="1" t="n">
        <v>39.4923477172852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43</v>
      </c>
      <c r="B1026" s="1" t="n">
        <v>39.4615058898926</v>
      </c>
      <c r="C1026" s="1" t="n">
        <v>39.4797706604004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6</v>
      </c>
      <c r="B1027" s="1" t="n">
        <v>39.4553833007813</v>
      </c>
      <c r="C1027" s="1" t="n">
        <v>39.4761466979981</v>
      </c>
      <c r="D1027" s="1" t="n">
        <v>0</v>
      </c>
      <c r="E1027" s="1" t="n">
        <v>0</v>
      </c>
      <c r="F1027" s="1" t="n">
        <v>0</v>
      </c>
      <c r="G1027" s="1" t="n">
        <v>39.47496795654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</v>
      </c>
      <c r="B1028" s="1" t="n">
        <v>39.4529304504395</v>
      </c>
      <c r="C1028" s="1" t="n">
        <v>39.471321105957</v>
      </c>
      <c r="D1028" s="1" t="n">
        <v>0</v>
      </c>
      <c r="E1028" s="1" t="n">
        <v>0</v>
      </c>
      <c r="F1028" s="1" t="n">
        <v>0</v>
      </c>
      <c r="G1028" s="1" t="n">
        <v>39.4659233093262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84</v>
      </c>
      <c r="B1029" s="1" t="n">
        <v>39.4480247497559</v>
      </c>
      <c r="C1029" s="1" t="n">
        <v>39.4604568481445</v>
      </c>
      <c r="D1029" s="1" t="n">
        <v>0</v>
      </c>
      <c r="E1029" s="1" t="n">
        <v>0</v>
      </c>
      <c r="F1029" s="1" t="n">
        <v>0</v>
      </c>
      <c r="G1029" s="1" t="n">
        <v>39.47539138793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7</v>
      </c>
      <c r="B1030" s="1" t="n">
        <v>39.4468154907227</v>
      </c>
      <c r="C1030" s="1" t="n">
        <v>39.4508094787598</v>
      </c>
      <c r="D1030" s="1" t="n">
        <v>0</v>
      </c>
      <c r="E1030" s="1" t="n">
        <v>0</v>
      </c>
      <c r="F1030" s="1" t="n">
        <v>0</v>
      </c>
      <c r="G1030" s="1" t="n">
        <v>39.489238739013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1</v>
      </c>
      <c r="B1031" s="1" t="n">
        <v>39.4431304931641</v>
      </c>
      <c r="C1031" s="1" t="n">
        <v>39.4411506652832</v>
      </c>
      <c r="D1031" s="1" t="n">
        <v>0</v>
      </c>
      <c r="E1031" s="1" t="n">
        <v>0</v>
      </c>
      <c r="F1031" s="1" t="n">
        <v>0</v>
      </c>
      <c r="G1031" s="1" t="n">
        <v>39.485569000244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5</v>
      </c>
      <c r="B1032" s="1" t="n">
        <v>39.4443626403809</v>
      </c>
      <c r="C1032" s="1" t="n">
        <v>39.4435691833496</v>
      </c>
      <c r="D1032" s="1" t="n">
        <v>0</v>
      </c>
      <c r="E1032" s="1" t="n">
        <v>0</v>
      </c>
      <c r="F1032" s="1" t="n">
        <v>0</v>
      </c>
      <c r="G1032" s="1" t="n">
        <v>39.4987068176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9</v>
      </c>
      <c r="B1033" s="1" t="n">
        <v>39.4419021606445</v>
      </c>
      <c r="C1033" s="1" t="n">
        <v>39.4387435913086</v>
      </c>
      <c r="D1033" s="1" t="n">
        <v>0</v>
      </c>
      <c r="E1033" s="1" t="n">
        <v>0</v>
      </c>
      <c r="F1033" s="1" t="n">
        <v>0</v>
      </c>
      <c r="G1033" s="1" t="n">
        <v>39.4478378295898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3</v>
      </c>
      <c r="B1034" s="1" t="n">
        <v>39.4394607543945</v>
      </c>
      <c r="C1034" s="1" t="n">
        <v>39.4423599243164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6</v>
      </c>
      <c r="B1035" s="1" t="n">
        <v>39.4419021606445</v>
      </c>
      <c r="C1035" s="1" t="n">
        <v>39.4339103698731</v>
      </c>
      <c r="D1035" s="1" t="n">
        <v>0</v>
      </c>
      <c r="E1035" s="1" t="n">
        <v>0</v>
      </c>
      <c r="F1035" s="1" t="n">
        <v>0</v>
      </c>
      <c r="G1035" s="1" t="n">
        <v>39.468612670898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</v>
      </c>
      <c r="B1036" s="1" t="n">
        <v>39.4431304931641</v>
      </c>
      <c r="C1036" s="1" t="n">
        <v>39.4302940368652</v>
      </c>
      <c r="D1036" s="1" t="n">
        <v>0</v>
      </c>
      <c r="E1036" s="1" t="n">
        <v>0</v>
      </c>
      <c r="F1036" s="1" t="n">
        <v>0</v>
      </c>
      <c r="G1036" s="1" t="n">
        <v>39.500404357910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4</v>
      </c>
      <c r="B1037" s="1" t="n">
        <v>39.4406814575195</v>
      </c>
      <c r="C1037" s="1" t="n">
        <v>39.4375228881836</v>
      </c>
      <c r="D1037" s="1" t="n">
        <v>0</v>
      </c>
      <c r="E1037" s="1" t="n">
        <v>0</v>
      </c>
      <c r="F1037" s="1" t="n">
        <v>0</v>
      </c>
      <c r="G1037" s="1" t="n">
        <v>39.46903228759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8</v>
      </c>
      <c r="B1038" s="1" t="n">
        <v>39.4406814575195</v>
      </c>
      <c r="C1038" s="1" t="n">
        <v>39.4266700744629</v>
      </c>
      <c r="D1038" s="1" t="n">
        <v>0</v>
      </c>
      <c r="E1038" s="1" t="n">
        <v>0</v>
      </c>
      <c r="F1038" s="1" t="n">
        <v>0</v>
      </c>
      <c r="G1038" s="1" t="n">
        <v>39.48556900024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1</v>
      </c>
      <c r="B1039" s="1" t="n">
        <v>39.4370079040527</v>
      </c>
      <c r="C1039" s="1" t="n">
        <v>39.4315032958984</v>
      </c>
      <c r="D1039" s="1" t="n">
        <v>0</v>
      </c>
      <c r="E1039" s="1" t="n">
        <v>0</v>
      </c>
      <c r="F1039" s="1" t="n">
        <v>0</v>
      </c>
      <c r="G1039" s="1" t="n">
        <v>39.499275207519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5</v>
      </c>
      <c r="B1040" s="1" t="n">
        <v>39.4382400512695</v>
      </c>
      <c r="C1040" s="1" t="n">
        <v>39.4290771484375</v>
      </c>
      <c r="D1040" s="1" t="n">
        <v>0</v>
      </c>
      <c r="E1040" s="1" t="n">
        <v>0</v>
      </c>
      <c r="F1040" s="1" t="n">
        <v>0</v>
      </c>
      <c r="G1040" s="1" t="n">
        <v>39.472850799560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9</v>
      </c>
      <c r="B1041" s="1" t="n">
        <v>39.4394607543945</v>
      </c>
      <c r="C1041" s="1" t="n">
        <v>39.4254608154297</v>
      </c>
      <c r="D1041" s="1" t="n">
        <v>0</v>
      </c>
      <c r="E1041" s="1" t="n">
        <v>0</v>
      </c>
      <c r="F1041" s="1" t="n">
        <v>0</v>
      </c>
      <c r="G1041" s="1" t="n">
        <v>39.511425018310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39.4308815002441</v>
      </c>
      <c r="C1042" s="1" t="n">
        <v>39.4194297790527</v>
      </c>
      <c r="D1042" s="1" t="n">
        <v>0</v>
      </c>
      <c r="E1042" s="1" t="n">
        <v>0</v>
      </c>
      <c r="F1042" s="1" t="n">
        <v>0</v>
      </c>
      <c r="G1042" s="1" t="n">
        <v>39.486557006835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39.4284400939941</v>
      </c>
      <c r="C1043" s="1" t="n">
        <v>39.4061546325684</v>
      </c>
      <c r="D1043" s="1" t="n">
        <v>0</v>
      </c>
      <c r="E1043" s="1" t="n">
        <v>0</v>
      </c>
      <c r="F1043" s="1" t="n">
        <v>0</v>
      </c>
      <c r="G1043" s="1" t="n">
        <v>39.5083160400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</v>
      </c>
      <c r="B1044" s="1" t="n">
        <v>39.4259796142578</v>
      </c>
      <c r="C1044" s="1" t="n">
        <v>39.408561706543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4</v>
      </c>
      <c r="B1045" s="1" t="n">
        <v>39.4186210632324</v>
      </c>
      <c r="C1045" s="1" t="n">
        <v>39.4049491882324</v>
      </c>
      <c r="D1045" s="1" t="n">
        <v>0</v>
      </c>
      <c r="E1045" s="1" t="n">
        <v>0</v>
      </c>
      <c r="F1045" s="1" t="n">
        <v>0</v>
      </c>
      <c r="G1045" s="1" t="n">
        <v>39.46112060546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6</v>
      </c>
      <c r="B1046" s="1" t="n">
        <v>39.4198532104492</v>
      </c>
      <c r="C1046" s="1" t="n">
        <v>39.4109802246094</v>
      </c>
      <c r="D1046" s="1" t="n">
        <v>0</v>
      </c>
      <c r="E1046" s="1" t="n">
        <v>0</v>
      </c>
      <c r="F1046" s="1" t="n">
        <v>0</v>
      </c>
      <c r="G1046" s="1" t="n">
        <v>39.47440338134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</v>
      </c>
      <c r="B1047" s="1" t="n">
        <v>39.4149475097656</v>
      </c>
      <c r="C1047" s="1" t="n">
        <v>39.4073638916016</v>
      </c>
      <c r="D1047" s="1" t="n">
        <v>0</v>
      </c>
      <c r="E1047" s="1" t="n">
        <v>0</v>
      </c>
      <c r="F1047" s="1" t="n">
        <v>0</v>
      </c>
      <c r="G1047" s="1" t="n">
        <v>39.498283386230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3</v>
      </c>
      <c r="B1048" s="1" t="n">
        <v>39.4149475097656</v>
      </c>
      <c r="C1048" s="1" t="n">
        <v>39.4097709655762</v>
      </c>
      <c r="D1048" s="1" t="n">
        <v>0</v>
      </c>
      <c r="E1048" s="1" t="n">
        <v>0</v>
      </c>
      <c r="F1048" s="1" t="n">
        <v>0</v>
      </c>
      <c r="G1048" s="1" t="n">
        <v>39.497154235839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7</v>
      </c>
      <c r="B1049" s="1" t="n">
        <v>39.4088249206543</v>
      </c>
      <c r="C1049" s="1" t="n">
        <v>39.413398742675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39.4112777709961</v>
      </c>
      <c r="C1050" s="1" t="n">
        <v>39.4170112609863</v>
      </c>
      <c r="D1050" s="1" t="n">
        <v>0</v>
      </c>
      <c r="E1050" s="1" t="n">
        <v>0</v>
      </c>
      <c r="F1050" s="1" t="n">
        <v>0</v>
      </c>
      <c r="G1050" s="1" t="n">
        <v>39.476520538330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39.4088249206543</v>
      </c>
      <c r="C1051" s="1" t="n">
        <v>39.4230537414551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39.4100570678711</v>
      </c>
      <c r="C1052" s="1" t="n">
        <v>39.4218330383301</v>
      </c>
      <c r="D1052" s="1" t="n">
        <v>0</v>
      </c>
      <c r="E1052" s="1" t="n">
        <v>0</v>
      </c>
      <c r="F1052" s="1" t="n">
        <v>0</v>
      </c>
      <c r="G1052" s="1" t="n">
        <v>39.472850799560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</v>
      </c>
      <c r="B1053" s="1" t="n">
        <v>39.4039192199707</v>
      </c>
      <c r="C1053" s="1" t="n">
        <v>39.4109802246094</v>
      </c>
      <c r="D1053" s="1" t="n">
        <v>0</v>
      </c>
      <c r="E1053" s="1" t="n">
        <v>0</v>
      </c>
      <c r="F1053" s="1" t="n">
        <v>0</v>
      </c>
      <c r="G1053" s="1" t="n">
        <v>39.485000610351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4</v>
      </c>
      <c r="B1054" s="1" t="n">
        <v>39.4026985168457</v>
      </c>
      <c r="C1054" s="1" t="n">
        <v>39.397705078125</v>
      </c>
      <c r="D1054" s="1" t="n">
        <v>0</v>
      </c>
      <c r="E1054" s="1" t="n">
        <v>0</v>
      </c>
      <c r="F1054" s="1" t="n">
        <v>0</v>
      </c>
      <c r="G1054" s="1" t="n">
        <v>39.45688247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7</v>
      </c>
      <c r="B1055" s="1" t="n">
        <v>39.4002456665039</v>
      </c>
      <c r="C1055" s="1" t="n">
        <v>39.3856430053711</v>
      </c>
      <c r="D1055" s="1" t="n">
        <v>0</v>
      </c>
      <c r="E1055" s="1" t="n">
        <v>0</v>
      </c>
      <c r="F1055" s="1" t="n">
        <v>0</v>
      </c>
      <c r="G1055" s="1" t="n">
        <v>39.491359710693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1</v>
      </c>
      <c r="B1056" s="1" t="n">
        <v>39.3953399658203</v>
      </c>
      <c r="C1056" s="1" t="n">
        <v>39.3832244873047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39.3941345214844</v>
      </c>
      <c r="C1057" s="1" t="n">
        <v>39.3784027099609</v>
      </c>
      <c r="D1057" s="1" t="n">
        <v>0</v>
      </c>
      <c r="E1057" s="1" t="n">
        <v>0</v>
      </c>
      <c r="F1057" s="1" t="n">
        <v>0</v>
      </c>
      <c r="G1057" s="1" t="n">
        <v>39.48500061035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7</v>
      </c>
      <c r="B1058" s="1" t="n">
        <v>39.3904495239258</v>
      </c>
      <c r="C1058" s="1" t="n">
        <v>39.3759841918945</v>
      </c>
      <c r="D1058" s="1" t="n">
        <v>0</v>
      </c>
      <c r="E1058" s="1" t="n">
        <v>0</v>
      </c>
      <c r="F1058" s="1" t="n">
        <v>0</v>
      </c>
      <c r="G1058" s="1" t="n">
        <v>39.482879638671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1</v>
      </c>
      <c r="B1059" s="1" t="n">
        <v>39.3843231201172</v>
      </c>
      <c r="C1059" s="1" t="n">
        <v>39.3687438964844</v>
      </c>
      <c r="D1059" s="1" t="n">
        <v>0</v>
      </c>
      <c r="E1059" s="1" t="n">
        <v>0</v>
      </c>
      <c r="F1059" s="1" t="n">
        <v>0</v>
      </c>
      <c r="G1059" s="1" t="n">
        <v>39.510437011718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4</v>
      </c>
      <c r="B1060" s="1" t="n">
        <v>39.385555267334</v>
      </c>
      <c r="C1060" s="1" t="n">
        <v>39.3615036010742</v>
      </c>
      <c r="D1060" s="1" t="n">
        <v>0</v>
      </c>
      <c r="E1060" s="1" t="n">
        <v>0</v>
      </c>
      <c r="F1060" s="1" t="n">
        <v>0</v>
      </c>
      <c r="G1060" s="1" t="n">
        <v>39.481750488281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8</v>
      </c>
      <c r="B1061" s="1" t="n">
        <v>39.3831024169922</v>
      </c>
      <c r="C1061" s="1" t="n">
        <v>39.3639221191406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2</v>
      </c>
      <c r="B1062" s="1" t="n">
        <v>39.3818702697754</v>
      </c>
      <c r="C1062" s="1" t="n">
        <v>39.3675346374512</v>
      </c>
      <c r="D1062" s="1" t="n">
        <v>0</v>
      </c>
      <c r="E1062" s="1" t="n">
        <v>0</v>
      </c>
      <c r="F1062" s="1" t="n">
        <v>0</v>
      </c>
      <c r="G1062" s="1" t="n">
        <v>39.470161437988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5</v>
      </c>
      <c r="B1063" s="1" t="n">
        <v>39.3757591247559</v>
      </c>
      <c r="C1063" s="1" t="n">
        <v>39.3651161193848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9</v>
      </c>
      <c r="B1064" s="1" t="n">
        <v>39.3745269775391</v>
      </c>
      <c r="C1064" s="1" t="n">
        <v>39.3675346374512</v>
      </c>
      <c r="D1064" s="1" t="n">
        <v>0</v>
      </c>
      <c r="E1064" s="1" t="n">
        <v>0</v>
      </c>
      <c r="F1064" s="1" t="n">
        <v>0</v>
      </c>
      <c r="G1064" s="1" t="n">
        <v>39.4834480285645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3</v>
      </c>
      <c r="B1065" s="1" t="n">
        <v>39.3757591247559</v>
      </c>
      <c r="C1065" s="1" t="n">
        <v>39.3639221191406</v>
      </c>
      <c r="D1065" s="1" t="n">
        <v>0</v>
      </c>
      <c r="E1065" s="1" t="n">
        <v>0</v>
      </c>
      <c r="F1065" s="1" t="n">
        <v>0</v>
      </c>
      <c r="G1065" s="1" t="n">
        <v>39.4992752075195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6</v>
      </c>
      <c r="B1066" s="1" t="n">
        <v>39.3733062744141</v>
      </c>
      <c r="C1066" s="1" t="n">
        <v>39.3554573059082</v>
      </c>
      <c r="D1066" s="1" t="n">
        <v>0</v>
      </c>
      <c r="E1066" s="1" t="n">
        <v>0</v>
      </c>
      <c r="F1066" s="1" t="n">
        <v>0</v>
      </c>
      <c r="G1066" s="1" t="n">
        <v>39.489807128906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1</v>
      </c>
      <c r="B1067" s="1" t="n">
        <v>39.3769798278809</v>
      </c>
      <c r="C1067" s="1" t="n">
        <v>39.3566551208496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4</v>
      </c>
      <c r="B1068" s="1" t="n">
        <v>39.3720741271973</v>
      </c>
      <c r="C1068" s="1" t="n">
        <v>39.3542518615723</v>
      </c>
      <c r="D1068" s="1" t="n">
        <v>0</v>
      </c>
      <c r="E1068" s="1" t="n">
        <v>0</v>
      </c>
      <c r="F1068" s="1" t="n">
        <v>0</v>
      </c>
      <c r="G1068" s="1" t="n">
        <v>39.485000610351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8</v>
      </c>
      <c r="B1069" s="1" t="n">
        <v>39.3745269775391</v>
      </c>
      <c r="C1069" s="1" t="n">
        <v>39.3542518615723</v>
      </c>
      <c r="D1069" s="1" t="n">
        <v>0</v>
      </c>
      <c r="E1069" s="1" t="n">
        <v>0</v>
      </c>
      <c r="F1069" s="1" t="n">
        <v>0</v>
      </c>
      <c r="G1069" s="1" t="n">
        <v>39.476520538330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2</v>
      </c>
      <c r="B1070" s="1" t="n">
        <v>39.3720741271973</v>
      </c>
      <c r="C1070" s="1" t="n">
        <v>39.3470077514648</v>
      </c>
      <c r="D1070" s="1" t="n">
        <v>0</v>
      </c>
      <c r="E1070" s="1" t="n">
        <v>0</v>
      </c>
      <c r="F1070" s="1" t="n">
        <v>0</v>
      </c>
      <c r="G1070" s="1" t="n">
        <v>39.48175048828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5</v>
      </c>
      <c r="B1071" s="1" t="n">
        <v>39.3720741271973</v>
      </c>
      <c r="C1071" s="1" t="n">
        <v>39.3433952331543</v>
      </c>
      <c r="D1071" s="1" t="n">
        <v>0</v>
      </c>
      <c r="E1071" s="1" t="n">
        <v>0</v>
      </c>
      <c r="F1071" s="1" t="n">
        <v>0</v>
      </c>
      <c r="G1071" s="1" t="n">
        <v>39.49023056030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9</v>
      </c>
      <c r="B1072" s="1" t="n">
        <v>39.3671798706055</v>
      </c>
      <c r="C1072" s="1" t="n">
        <v>39.3337364196777</v>
      </c>
      <c r="D1072" s="1" t="n">
        <v>0</v>
      </c>
      <c r="E1072" s="1" t="n">
        <v>0</v>
      </c>
      <c r="F1072" s="1" t="n">
        <v>0</v>
      </c>
      <c r="G1072" s="1" t="n">
        <v>39.49135971069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3</v>
      </c>
      <c r="B1073" s="1" t="n">
        <v>39.3671798706055</v>
      </c>
      <c r="C1073" s="1" t="n">
        <v>39.3349456787109</v>
      </c>
      <c r="D1073" s="1" t="n">
        <v>0</v>
      </c>
      <c r="E1073" s="1" t="n">
        <v>0</v>
      </c>
      <c r="F1073" s="1" t="n">
        <v>0</v>
      </c>
      <c r="G1073" s="1" t="n">
        <v>39.493476867675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7</v>
      </c>
      <c r="B1074" s="1" t="n">
        <v>39.3622741699219</v>
      </c>
      <c r="C1074" s="1" t="n">
        <v>39.3361434936523</v>
      </c>
      <c r="D1074" s="1" t="n">
        <v>0</v>
      </c>
      <c r="E1074" s="1" t="n">
        <v>0</v>
      </c>
      <c r="F1074" s="1" t="n">
        <v>0</v>
      </c>
      <c r="G1074" s="1" t="n">
        <v>39.4859886169434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</v>
      </c>
      <c r="B1075" s="1" t="n">
        <v>39.3598251342773</v>
      </c>
      <c r="C1075" s="1" t="n">
        <v>39.3458137512207</v>
      </c>
      <c r="D1075" s="1" t="n">
        <v>0</v>
      </c>
      <c r="E1075" s="1" t="n">
        <v>0</v>
      </c>
      <c r="F1075" s="1" t="n">
        <v>0</v>
      </c>
      <c r="G1075" s="1" t="n">
        <v>39.448406219482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4</v>
      </c>
      <c r="B1076" s="1" t="n">
        <v>39.3561515808106</v>
      </c>
      <c r="C1076" s="1" t="n">
        <v>39.3397674560547</v>
      </c>
      <c r="D1076" s="1" t="n">
        <v>0</v>
      </c>
      <c r="E1076" s="1" t="n">
        <v>0</v>
      </c>
      <c r="F1076" s="1" t="n">
        <v>0</v>
      </c>
      <c r="G1076" s="1" t="n">
        <v>39.47228240966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39.3598251342773</v>
      </c>
      <c r="C1077" s="1" t="n">
        <v>39.3433952331543</v>
      </c>
      <c r="D1077" s="1" t="n">
        <v>0</v>
      </c>
      <c r="E1077" s="1" t="n">
        <v>0</v>
      </c>
      <c r="F1077" s="1" t="n">
        <v>0</v>
      </c>
      <c r="G1077" s="1" t="n">
        <v>39.50294494628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39.3524780273438</v>
      </c>
      <c r="C1078" s="1" t="n">
        <v>39.3397674560547</v>
      </c>
      <c r="D1078" s="1" t="n">
        <v>0</v>
      </c>
      <c r="E1078" s="1" t="n">
        <v>0</v>
      </c>
      <c r="F1078" s="1" t="n">
        <v>0</v>
      </c>
      <c r="G1078" s="1" t="n">
        <v>39.4807624816895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39.3524780273438</v>
      </c>
      <c r="C1079" s="1" t="n">
        <v>39.3361434936523</v>
      </c>
      <c r="D1079" s="1" t="n">
        <v>0</v>
      </c>
      <c r="E1079" s="1" t="n">
        <v>0</v>
      </c>
      <c r="F1079" s="1" t="n">
        <v>0</v>
      </c>
      <c r="G1079" s="1" t="n">
        <v>39.46903228759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39.351245880127</v>
      </c>
      <c r="C1080" s="1" t="n">
        <v>39.3397674560547</v>
      </c>
      <c r="D1080" s="1" t="n">
        <v>0</v>
      </c>
      <c r="E1080" s="1" t="n">
        <v>0</v>
      </c>
      <c r="F1080" s="1" t="n">
        <v>0</v>
      </c>
      <c r="G1080" s="1" t="n">
        <v>39.486557006835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39.3549308776856</v>
      </c>
      <c r="C1081" s="1" t="n">
        <v>39.3361434936523</v>
      </c>
      <c r="D1081" s="1" t="n">
        <v>0</v>
      </c>
      <c r="E1081" s="1" t="n">
        <v>0</v>
      </c>
      <c r="F1081" s="1" t="n">
        <v>0</v>
      </c>
      <c r="G1081" s="1" t="n">
        <v>39.47496795654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7</v>
      </c>
      <c r="B1082" s="1" t="n">
        <v>39.3561515808106</v>
      </c>
      <c r="C1082" s="1" t="n">
        <v>39.3349456787109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39.3549308776856</v>
      </c>
      <c r="C1083" s="1" t="n">
        <v>39.3361434936523</v>
      </c>
      <c r="D1083" s="1" t="n">
        <v>0</v>
      </c>
      <c r="E1083" s="1" t="n">
        <v>0</v>
      </c>
      <c r="F1083" s="1" t="n">
        <v>0</v>
      </c>
      <c r="G1083" s="1" t="n">
        <v>39.4859886169434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4</v>
      </c>
      <c r="B1084" s="1" t="n">
        <v>39.3524780273438</v>
      </c>
      <c r="C1084" s="1" t="n">
        <v>39.3277053833008</v>
      </c>
      <c r="D1084" s="1" t="n">
        <v>0</v>
      </c>
      <c r="E1084" s="1" t="n">
        <v>0</v>
      </c>
      <c r="F1084" s="1" t="n">
        <v>0</v>
      </c>
      <c r="G1084" s="1" t="n">
        <v>39.47920989990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39.350025177002</v>
      </c>
      <c r="C1085" s="1" t="n">
        <v>39.3216705322266</v>
      </c>
      <c r="D1085" s="1" t="n">
        <v>0</v>
      </c>
      <c r="E1085" s="1" t="n">
        <v>0</v>
      </c>
      <c r="F1085" s="1" t="n">
        <v>0</v>
      </c>
      <c r="G1085" s="1" t="n">
        <v>39.50294494628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39.3463516235352</v>
      </c>
      <c r="C1086" s="1" t="n">
        <v>39.3180465698242</v>
      </c>
      <c r="D1086" s="1" t="n">
        <v>0</v>
      </c>
      <c r="E1086" s="1" t="n">
        <v>0</v>
      </c>
      <c r="F1086" s="1" t="n">
        <v>0</v>
      </c>
      <c r="G1086" s="1" t="n">
        <v>39.47327041625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3</v>
      </c>
      <c r="B1087" s="1" t="n">
        <v>39.3451194763184</v>
      </c>
      <c r="C1087" s="1" t="n">
        <v>39.3108062744141</v>
      </c>
      <c r="D1087" s="1" t="n">
        <v>0</v>
      </c>
      <c r="E1087" s="1" t="n">
        <v>0</v>
      </c>
      <c r="F1087" s="1" t="n">
        <v>0</v>
      </c>
      <c r="G1087" s="1" t="n">
        <v>39.463806152343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39.3426704406738</v>
      </c>
      <c r="C1088" s="1" t="n">
        <v>39.3047714233398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9</v>
      </c>
      <c r="B1089" s="1" t="n">
        <v>39.337776184082</v>
      </c>
      <c r="C1089" s="1" t="n">
        <v>39.3035621643066</v>
      </c>
      <c r="D1089" s="1" t="n">
        <v>0</v>
      </c>
      <c r="E1089" s="1" t="n">
        <v>0</v>
      </c>
      <c r="F1089" s="1" t="n">
        <v>0</v>
      </c>
      <c r="G1089" s="1" t="n">
        <v>39.505634307861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3</v>
      </c>
      <c r="B1090" s="1" t="n">
        <v>39.336555480957</v>
      </c>
      <c r="C1090" s="1" t="n">
        <v>39.3132209777832</v>
      </c>
      <c r="D1090" s="1" t="n">
        <v>0</v>
      </c>
      <c r="E1090" s="1" t="n">
        <v>0</v>
      </c>
      <c r="F1090" s="1" t="n">
        <v>0</v>
      </c>
      <c r="G1090" s="1" t="n">
        <v>39.48556900024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6</v>
      </c>
      <c r="B1091" s="1" t="n">
        <v>39.3353233337402</v>
      </c>
      <c r="C1091" s="1" t="n">
        <v>39.316837310791</v>
      </c>
      <c r="D1091" s="1" t="n">
        <v>0</v>
      </c>
      <c r="E1091" s="1" t="n">
        <v>0</v>
      </c>
      <c r="F1091" s="1" t="n">
        <v>0</v>
      </c>
      <c r="G1091" s="1" t="n">
        <v>39.47864151000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</v>
      </c>
      <c r="B1092" s="1" t="n">
        <v>39.3353233337402</v>
      </c>
      <c r="C1092" s="1" t="n">
        <v>39.3156280517578</v>
      </c>
      <c r="D1092" s="1" t="n">
        <v>0</v>
      </c>
      <c r="E1092" s="1" t="n">
        <v>0</v>
      </c>
      <c r="F1092" s="1" t="n">
        <v>0</v>
      </c>
      <c r="G1092" s="1" t="n">
        <v>39.50294494628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2</v>
      </c>
      <c r="B1093" s="1" t="n">
        <v>39.3328819274902</v>
      </c>
      <c r="C1093" s="1" t="n">
        <v>39.3144302368164</v>
      </c>
      <c r="D1093" s="1" t="n">
        <v>0</v>
      </c>
      <c r="E1093" s="1" t="n">
        <v>0</v>
      </c>
      <c r="F1093" s="1" t="n">
        <v>0</v>
      </c>
      <c r="G1093" s="1" t="n">
        <v>39.46747970581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6</v>
      </c>
      <c r="B1094" s="1" t="n">
        <v>39.3304290771484</v>
      </c>
      <c r="C1094" s="1" t="n">
        <v>39.3023567199707</v>
      </c>
      <c r="D1094" s="1" t="n">
        <v>0</v>
      </c>
      <c r="E1094" s="1" t="n">
        <v>0</v>
      </c>
      <c r="F1094" s="1" t="n">
        <v>0</v>
      </c>
      <c r="G1094" s="1" t="n">
        <v>39.463806152343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79</v>
      </c>
      <c r="B1095" s="1" t="n">
        <v>39.3291969299316</v>
      </c>
      <c r="C1095" s="1" t="n">
        <v>39.3023567199707</v>
      </c>
      <c r="D1095" s="1" t="n">
        <v>0</v>
      </c>
      <c r="E1095" s="1" t="n">
        <v>0</v>
      </c>
      <c r="F1095" s="1" t="n">
        <v>0</v>
      </c>
      <c r="G1095" s="1" t="n">
        <v>39.49404525756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3</v>
      </c>
      <c r="B1096" s="1" t="n">
        <v>39.3304290771484</v>
      </c>
      <c r="C1096" s="1" t="n">
        <v>39.2854690551758</v>
      </c>
      <c r="D1096" s="1" t="n">
        <v>0</v>
      </c>
      <c r="E1096" s="1" t="n">
        <v>0</v>
      </c>
      <c r="F1096" s="1" t="n">
        <v>0</v>
      </c>
      <c r="G1096" s="1" t="n">
        <v>39.47285079956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39.3291969299316</v>
      </c>
      <c r="C1097" s="1" t="n">
        <v>39.2878723144531</v>
      </c>
      <c r="D1097" s="1" t="n">
        <v>0</v>
      </c>
      <c r="E1097" s="1" t="n">
        <v>0</v>
      </c>
      <c r="F1097" s="1" t="n">
        <v>0</v>
      </c>
      <c r="G1097" s="1" t="n">
        <v>39.4580116271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</v>
      </c>
      <c r="B1098" s="1" t="n">
        <v>39.3267440795898</v>
      </c>
      <c r="C1098" s="1" t="n">
        <v>39.2818412780762</v>
      </c>
      <c r="D1098" s="1" t="n">
        <v>0</v>
      </c>
      <c r="E1098" s="1" t="n">
        <v>0</v>
      </c>
      <c r="F1098" s="1" t="n">
        <v>0</v>
      </c>
      <c r="G1098" s="1" t="n">
        <v>39.4886779785156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4</v>
      </c>
      <c r="B1099" s="1" t="n">
        <v>39.3243064880371</v>
      </c>
      <c r="C1099" s="1" t="n">
        <v>39.2770156860352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8</v>
      </c>
      <c r="B1100" s="1" t="n">
        <v>39.3181800842285</v>
      </c>
      <c r="C1100" s="1" t="n">
        <v>39.2770156860352</v>
      </c>
      <c r="D1100" s="1" t="n">
        <v>0</v>
      </c>
      <c r="E1100" s="1" t="n">
        <v>0</v>
      </c>
      <c r="F1100" s="1" t="n">
        <v>0</v>
      </c>
      <c r="G1100" s="1" t="n">
        <v>39.510437011718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2</v>
      </c>
      <c r="B1101" s="1" t="n">
        <v>39.3181800842285</v>
      </c>
      <c r="C1101" s="1" t="n">
        <v>39.2806434631348</v>
      </c>
      <c r="D1101" s="1" t="n">
        <v>0</v>
      </c>
      <c r="E1101" s="1" t="n">
        <v>0</v>
      </c>
      <c r="F1101" s="1" t="n">
        <v>0</v>
      </c>
      <c r="G1101" s="1" t="n">
        <v>39.456882476806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5</v>
      </c>
      <c r="B1102" s="1" t="n">
        <v>39.3157272338867</v>
      </c>
      <c r="C1102" s="1" t="n">
        <v>39.2661514282227</v>
      </c>
      <c r="D1102" s="1" t="n">
        <v>0</v>
      </c>
      <c r="E1102" s="1" t="n">
        <v>0</v>
      </c>
      <c r="F1102" s="1" t="n">
        <v>0</v>
      </c>
      <c r="G1102" s="1" t="n">
        <v>39.476520538330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8</v>
      </c>
      <c r="B1103" s="1" t="n">
        <v>39.3181800842285</v>
      </c>
      <c r="C1103" s="1" t="n">
        <v>39.2758102416992</v>
      </c>
      <c r="D1103" s="1" t="n">
        <v>0</v>
      </c>
      <c r="E1103" s="1" t="n">
        <v>0</v>
      </c>
      <c r="F1103" s="1" t="n">
        <v>0</v>
      </c>
      <c r="G1103" s="1" t="n">
        <v>39.473838806152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1</v>
      </c>
      <c r="B1104" s="1" t="n">
        <v>39.3120536804199</v>
      </c>
      <c r="C1104" s="1" t="n">
        <v>39.2625350952148</v>
      </c>
      <c r="D1104" s="1" t="n">
        <v>0</v>
      </c>
      <c r="E1104" s="1" t="n">
        <v>0</v>
      </c>
      <c r="F1104" s="1" t="n">
        <v>0</v>
      </c>
      <c r="G1104" s="1" t="n">
        <v>39.4919281005859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5</v>
      </c>
      <c r="B1105" s="1" t="n">
        <v>39.3108215332031</v>
      </c>
      <c r="C1105" s="1" t="n">
        <v>39.2613258361816</v>
      </c>
      <c r="D1105" s="1" t="n">
        <v>0</v>
      </c>
      <c r="E1105" s="1" t="n">
        <v>0</v>
      </c>
      <c r="F1105" s="1" t="n">
        <v>0</v>
      </c>
      <c r="G1105" s="1" t="n">
        <v>39.479629516601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8</v>
      </c>
      <c r="B1106" s="1" t="n">
        <v>39.3034782409668</v>
      </c>
      <c r="C1106" s="1" t="n">
        <v>39.2649536132813</v>
      </c>
      <c r="D1106" s="1" t="n">
        <v>0</v>
      </c>
      <c r="E1106" s="1" t="n">
        <v>0</v>
      </c>
      <c r="F1106" s="1" t="n">
        <v>0</v>
      </c>
      <c r="G1106" s="1" t="n">
        <v>39.483448028564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2</v>
      </c>
      <c r="B1107" s="1" t="n">
        <v>39.3071479797363</v>
      </c>
      <c r="C1107" s="1" t="n">
        <v>39.2613258361816</v>
      </c>
      <c r="D1107" s="1" t="n">
        <v>0</v>
      </c>
      <c r="E1107" s="1" t="n">
        <v>0</v>
      </c>
      <c r="F1107" s="1" t="n">
        <v>0</v>
      </c>
      <c r="G1107" s="1" t="n">
        <v>39.482318878173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6</v>
      </c>
      <c r="B1108" s="1" t="n">
        <v>39.3047103881836</v>
      </c>
      <c r="C1108" s="1" t="n">
        <v>39.2589073181152</v>
      </c>
      <c r="D1108" s="1" t="n">
        <v>0</v>
      </c>
      <c r="E1108" s="1" t="n">
        <v>0</v>
      </c>
      <c r="F1108" s="1" t="n">
        <v>0</v>
      </c>
      <c r="G1108" s="1" t="n">
        <v>39.477512359619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9</v>
      </c>
      <c r="B1109" s="1" t="n">
        <v>39.3022575378418</v>
      </c>
      <c r="C1109" s="1" t="n">
        <v>39.2565040588379</v>
      </c>
      <c r="D1109" s="1" t="n">
        <v>0</v>
      </c>
      <c r="E1109" s="1" t="n">
        <v>0</v>
      </c>
      <c r="F1109" s="1" t="n">
        <v>0</v>
      </c>
      <c r="G1109" s="1" t="n">
        <v>39.479629516601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39.2985725402832</v>
      </c>
      <c r="C1110" s="1" t="n">
        <v>39.2504692077637</v>
      </c>
      <c r="D1110" s="1" t="n">
        <v>0</v>
      </c>
      <c r="E1110" s="1" t="n">
        <v>0</v>
      </c>
      <c r="F1110" s="1" t="n">
        <v>0</v>
      </c>
      <c r="G1110" s="1" t="n">
        <v>39.50040435791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5</v>
      </c>
      <c r="B1111" s="1" t="n">
        <v>39.2948989868164</v>
      </c>
      <c r="C1111" s="1" t="n">
        <v>39.2432174682617</v>
      </c>
      <c r="D1111" s="1" t="n">
        <v>0</v>
      </c>
      <c r="E1111" s="1" t="n">
        <v>0</v>
      </c>
      <c r="F1111" s="1" t="n">
        <v>0</v>
      </c>
      <c r="G1111" s="1" t="n">
        <v>39.50040435791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09</v>
      </c>
      <c r="B1112" s="1" t="n">
        <v>39.2912254333496</v>
      </c>
      <c r="C1112" s="1" t="n">
        <v>39.2420196533203</v>
      </c>
      <c r="D1112" s="1" t="n">
        <v>0</v>
      </c>
      <c r="E1112" s="1" t="n">
        <v>0</v>
      </c>
      <c r="F1112" s="1" t="n">
        <v>0</v>
      </c>
      <c r="G1112" s="1" t="n">
        <v>39.468044281005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2</v>
      </c>
      <c r="B1113" s="1" t="n">
        <v>39.2924461364746</v>
      </c>
      <c r="C1113" s="1" t="n">
        <v>39.2468452453613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6</v>
      </c>
      <c r="B1114" s="1" t="n">
        <v>39.2875518798828</v>
      </c>
      <c r="C1114" s="1" t="n">
        <v>39.2371978759766</v>
      </c>
      <c r="D1114" s="1" t="n">
        <v>0</v>
      </c>
      <c r="E1114" s="1" t="n">
        <v>0</v>
      </c>
      <c r="F1114" s="1" t="n">
        <v>0</v>
      </c>
      <c r="G1114" s="1" t="n">
        <v>39.46804428100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</v>
      </c>
      <c r="B1115" s="1" t="n">
        <v>39.2912254333496</v>
      </c>
      <c r="C1115" s="1" t="n">
        <v>39.2396011352539</v>
      </c>
      <c r="D1115" s="1" t="n">
        <v>0</v>
      </c>
      <c r="E1115" s="1" t="n">
        <v>0</v>
      </c>
      <c r="F1115" s="1" t="n">
        <v>0</v>
      </c>
      <c r="G1115" s="1" t="n">
        <v>39.490795135498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39.2875518798828</v>
      </c>
      <c r="C1116" s="1" t="n">
        <v>39.238395690918</v>
      </c>
      <c r="D1116" s="1" t="n">
        <v>0</v>
      </c>
      <c r="E1116" s="1" t="n">
        <v>0</v>
      </c>
      <c r="F1116" s="1" t="n">
        <v>0</v>
      </c>
      <c r="G1116" s="1" t="n">
        <v>39.495597839355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39.2875518798828</v>
      </c>
      <c r="C1117" s="1" t="n">
        <v>39.2251205444336</v>
      </c>
      <c r="D1117" s="1" t="n">
        <v>0</v>
      </c>
      <c r="E1117" s="1" t="n">
        <v>0</v>
      </c>
      <c r="F1117" s="1" t="n">
        <v>0</v>
      </c>
      <c r="G1117" s="1" t="n">
        <v>39.49870681762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39.2863349914551</v>
      </c>
      <c r="C1118" s="1" t="n">
        <v>39.2239112854004</v>
      </c>
      <c r="D1118" s="1" t="n">
        <v>0</v>
      </c>
      <c r="E1118" s="1" t="n">
        <v>0</v>
      </c>
      <c r="F1118" s="1" t="n">
        <v>0</v>
      </c>
      <c r="G1118" s="1" t="n">
        <v>39.44571685791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3</v>
      </c>
      <c r="B1119" s="1" t="n">
        <v>39.2826499938965</v>
      </c>
      <c r="C1119" s="1" t="n">
        <v>39.2178802490234</v>
      </c>
      <c r="D1119" s="1" t="n">
        <v>0</v>
      </c>
      <c r="E1119" s="1" t="n">
        <v>0</v>
      </c>
      <c r="F1119" s="1" t="n">
        <v>0</v>
      </c>
      <c r="G1119" s="1" t="n">
        <v>39.47962951660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7</v>
      </c>
      <c r="B1120" s="1" t="n">
        <v>39.2826499938965</v>
      </c>
      <c r="C1120" s="1" t="n">
        <v>39.2190895080566</v>
      </c>
      <c r="D1120" s="1" t="n">
        <v>0</v>
      </c>
      <c r="E1120" s="1" t="n">
        <v>0</v>
      </c>
      <c r="F1120" s="1" t="n">
        <v>0</v>
      </c>
      <c r="G1120" s="1" t="n">
        <v>39.4892387390137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39.2802085876465</v>
      </c>
      <c r="C1121" s="1" t="n">
        <v>39.2130546569824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4</v>
      </c>
      <c r="B1122" s="1" t="n">
        <v>39.2789878845215</v>
      </c>
      <c r="C1122" s="1" t="n">
        <v>39.2142639160156</v>
      </c>
      <c r="D1122" s="1" t="n">
        <v>0</v>
      </c>
      <c r="E1122" s="1" t="n">
        <v>0</v>
      </c>
      <c r="F1122" s="1" t="n">
        <v>0</v>
      </c>
      <c r="G1122" s="1" t="n">
        <v>39.481327056884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8</v>
      </c>
      <c r="B1123" s="1" t="n">
        <v>39.2753028869629</v>
      </c>
      <c r="C1123" s="1" t="n">
        <v>39.2130546569824</v>
      </c>
      <c r="D1123" s="1" t="n">
        <v>0</v>
      </c>
      <c r="E1123" s="1" t="n">
        <v>0</v>
      </c>
      <c r="F1123" s="1" t="n">
        <v>0</v>
      </c>
      <c r="G1123" s="1" t="n">
        <v>39.502525329589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1</v>
      </c>
      <c r="B1124" s="1" t="n">
        <v>39.2728500366211</v>
      </c>
      <c r="C1124" s="1" t="n">
        <v>39.2094306945801</v>
      </c>
      <c r="D1124" s="1" t="n">
        <v>0</v>
      </c>
      <c r="E1124" s="1" t="n">
        <v>0</v>
      </c>
      <c r="F1124" s="1" t="n">
        <v>0</v>
      </c>
      <c r="G1124" s="1" t="n">
        <v>39.494468688964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4</v>
      </c>
      <c r="B1125" s="1" t="n">
        <v>39.2679557800293</v>
      </c>
      <c r="C1125" s="1" t="n">
        <v>39.2094306945801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98</v>
      </c>
      <c r="B1126" s="1" t="n">
        <v>39.2667236328125</v>
      </c>
      <c r="C1126" s="1" t="n">
        <v>39.2094306945801</v>
      </c>
      <c r="D1126" s="1" t="n">
        <v>0</v>
      </c>
      <c r="E1126" s="1" t="n">
        <v>0</v>
      </c>
      <c r="F1126" s="1" t="n">
        <v>0</v>
      </c>
      <c r="G1126" s="1" t="n">
        <v>39.47285079956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1</v>
      </c>
      <c r="B1127" s="1" t="n">
        <v>39.264274597168</v>
      </c>
      <c r="C1127" s="1" t="n">
        <v>39.2082328796387</v>
      </c>
      <c r="D1127" s="1" t="n">
        <v>0</v>
      </c>
      <c r="E1127" s="1" t="n">
        <v>0</v>
      </c>
      <c r="F1127" s="1" t="n">
        <v>0</v>
      </c>
      <c r="G1127" s="1" t="n">
        <v>39.50252532958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25</v>
      </c>
      <c r="B1128" s="1" t="n">
        <v>39.261833190918</v>
      </c>
      <c r="C1128" s="1" t="n">
        <v>39.2046051025391</v>
      </c>
      <c r="D1128" s="1" t="n">
        <v>0</v>
      </c>
      <c r="E1128" s="1" t="n">
        <v>0</v>
      </c>
      <c r="F1128" s="1" t="n">
        <v>0</v>
      </c>
      <c r="G1128" s="1" t="n">
        <v>39.50407791137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9</v>
      </c>
      <c r="B1129" s="1" t="n">
        <v>39.260612487793</v>
      </c>
      <c r="C1129" s="1" t="n">
        <v>39.2021865844727</v>
      </c>
      <c r="D1129" s="1" t="n">
        <v>0</v>
      </c>
      <c r="E1129" s="1" t="n">
        <v>0</v>
      </c>
      <c r="F1129" s="1" t="n">
        <v>0</v>
      </c>
      <c r="G1129" s="1" t="n">
        <v>39.485569000244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3</v>
      </c>
      <c r="B1130" s="1" t="n">
        <v>39.2544746398926</v>
      </c>
      <c r="C1130" s="1" t="n">
        <v>39.1901245117188</v>
      </c>
      <c r="D1130" s="1" t="n">
        <v>0</v>
      </c>
      <c r="E1130" s="1" t="n">
        <v>0</v>
      </c>
      <c r="F1130" s="1" t="n">
        <v>0</v>
      </c>
      <c r="G1130" s="1" t="n">
        <v>39.464370727539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67</v>
      </c>
      <c r="B1131" s="1" t="n">
        <v>39.2532539367676</v>
      </c>
      <c r="C1131" s="1" t="n">
        <v>39.1877174377441</v>
      </c>
      <c r="D1131" s="1" t="n">
        <v>0</v>
      </c>
      <c r="E1131" s="1" t="n">
        <v>0</v>
      </c>
      <c r="F1131" s="1" t="n">
        <v>0</v>
      </c>
      <c r="G1131" s="1" t="n">
        <v>39.468612670898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</v>
      </c>
      <c r="B1132" s="1" t="n">
        <v>39.2544746398926</v>
      </c>
      <c r="C1132" s="1" t="n">
        <v>39.1840896606445</v>
      </c>
      <c r="D1132" s="1" t="n">
        <v>0</v>
      </c>
      <c r="E1132" s="1" t="n">
        <v>0</v>
      </c>
      <c r="F1132" s="1" t="n">
        <v>0</v>
      </c>
      <c r="G1132" s="1" t="n">
        <v>39.464794158935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4</v>
      </c>
      <c r="B1133" s="1" t="n">
        <v>39.2520332336426</v>
      </c>
      <c r="C1133" s="1" t="n">
        <v>39.1889152526856</v>
      </c>
      <c r="D1133" s="1" t="n">
        <v>0</v>
      </c>
      <c r="E1133" s="1" t="n">
        <v>0</v>
      </c>
      <c r="F1133" s="1" t="n">
        <v>0</v>
      </c>
      <c r="G1133" s="1" t="n">
        <v>39.48768615722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06</v>
      </c>
      <c r="B1134" s="1" t="n">
        <v>39.2532539367676</v>
      </c>
      <c r="C1134" s="1" t="n">
        <v>39.1852989196777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</v>
      </c>
      <c r="B1135" s="1" t="n">
        <v>39.2544746398926</v>
      </c>
      <c r="C1135" s="1" t="n">
        <v>39.1864967346191</v>
      </c>
      <c r="D1135" s="1" t="n">
        <v>0</v>
      </c>
      <c r="E1135" s="1" t="n">
        <v>0</v>
      </c>
      <c r="F1135" s="1" t="n">
        <v>0</v>
      </c>
      <c r="G1135" s="1" t="n">
        <v>39.484436035156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3</v>
      </c>
      <c r="B1136" s="1" t="n">
        <v>39.2532539367676</v>
      </c>
      <c r="C1136" s="1" t="n">
        <v>39.1925392150879</v>
      </c>
      <c r="D1136" s="1" t="n">
        <v>0</v>
      </c>
      <c r="E1136" s="1" t="n">
        <v>0</v>
      </c>
      <c r="F1136" s="1" t="n">
        <v>0</v>
      </c>
      <c r="G1136" s="1" t="n">
        <v>39.46112060546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7</v>
      </c>
      <c r="B1137" s="1" t="n">
        <v>39.2532539367676</v>
      </c>
      <c r="C1137" s="1" t="n">
        <v>39.1840896606445</v>
      </c>
      <c r="D1137" s="1" t="n">
        <v>0</v>
      </c>
      <c r="E1137" s="1" t="n">
        <v>0</v>
      </c>
      <c r="F1137" s="1" t="n">
        <v>0</v>
      </c>
      <c r="G1137" s="1" t="n">
        <v>39.48019790649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1</v>
      </c>
      <c r="B1138" s="1" t="n">
        <v>39.2556953430176</v>
      </c>
      <c r="C1138" s="1" t="n">
        <v>39.1877174377441</v>
      </c>
      <c r="D1138" s="1" t="n">
        <v>0</v>
      </c>
      <c r="E1138" s="1" t="n">
        <v>0</v>
      </c>
      <c r="F1138" s="1" t="n">
        <v>0</v>
      </c>
      <c r="G1138" s="1" t="n">
        <v>39.488677978515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4</v>
      </c>
      <c r="B1139" s="1" t="n">
        <v>39.2544746398926</v>
      </c>
      <c r="C1139" s="1" t="n">
        <v>39.1864967346191</v>
      </c>
      <c r="D1139" s="1" t="n">
        <v>0</v>
      </c>
      <c r="E1139" s="1" t="n">
        <v>0</v>
      </c>
      <c r="F1139" s="1" t="n">
        <v>0</v>
      </c>
      <c r="G1139" s="1" t="n">
        <v>39.48980712890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88</v>
      </c>
      <c r="B1140" s="1" t="n">
        <v>39.2520332336426</v>
      </c>
      <c r="C1140" s="1" t="n">
        <v>39.1864967346191</v>
      </c>
      <c r="D1140" s="1" t="n">
        <v>0</v>
      </c>
      <c r="E1140" s="1" t="n">
        <v>0</v>
      </c>
      <c r="F1140" s="1" t="n">
        <v>0</v>
      </c>
      <c r="G1140" s="1" t="n">
        <v>39.48231887817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</v>
      </c>
      <c r="B1141" s="1" t="n">
        <v>39.2446746826172</v>
      </c>
      <c r="C1141" s="1" t="n">
        <v>39.1828804016113</v>
      </c>
      <c r="D1141" s="1" t="n">
        <v>0</v>
      </c>
      <c r="E1141" s="1" t="n">
        <v>0</v>
      </c>
      <c r="F1141" s="1" t="n">
        <v>0</v>
      </c>
      <c r="G1141" s="1" t="n">
        <v>39.468044281005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14</v>
      </c>
      <c r="B1142" s="1" t="n">
        <v>39.247127532959</v>
      </c>
      <c r="C1142" s="1" t="n">
        <v>39.1852989196777</v>
      </c>
      <c r="D1142" s="1" t="n">
        <v>0</v>
      </c>
      <c r="E1142" s="1" t="n">
        <v>0</v>
      </c>
      <c r="F1142" s="1" t="n">
        <v>0</v>
      </c>
      <c r="G1142" s="1" t="n">
        <v>39.471721649169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7</v>
      </c>
      <c r="B1143" s="1" t="n">
        <v>39.2422370910645</v>
      </c>
      <c r="C1143" s="1" t="n">
        <v>39.180477142334</v>
      </c>
      <c r="D1143" s="1" t="n">
        <v>0</v>
      </c>
      <c r="E1143" s="1" t="n">
        <v>0</v>
      </c>
      <c r="F1143" s="1" t="n">
        <v>0</v>
      </c>
      <c r="G1143" s="1" t="n">
        <v>39.471721649169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1</v>
      </c>
      <c r="B1144" s="1" t="n">
        <v>39.2373313903809</v>
      </c>
      <c r="C1144" s="1" t="n">
        <v>39.1708183288574</v>
      </c>
      <c r="D1144" s="1" t="n">
        <v>0</v>
      </c>
      <c r="E1144" s="1" t="n">
        <v>0</v>
      </c>
      <c r="F1144" s="1" t="n">
        <v>0</v>
      </c>
      <c r="G1144" s="1" t="n">
        <v>39.49192810058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3</v>
      </c>
      <c r="B1145" s="1" t="n">
        <v>39.2373313903809</v>
      </c>
      <c r="C1145" s="1" t="n">
        <v>39.1756401062012</v>
      </c>
      <c r="D1145" s="1" t="n">
        <v>0</v>
      </c>
      <c r="E1145" s="1" t="n">
        <v>0</v>
      </c>
      <c r="F1145" s="1" t="n">
        <v>0</v>
      </c>
      <c r="G1145" s="1" t="n">
        <v>39.47920989990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7</v>
      </c>
      <c r="B1146" s="1" t="n">
        <v>39.2336463928223</v>
      </c>
      <c r="C1146" s="1" t="n">
        <v>39.1720237731934</v>
      </c>
      <c r="D1146" s="1" t="n">
        <v>0</v>
      </c>
      <c r="E1146" s="1" t="n">
        <v>0</v>
      </c>
      <c r="F1146" s="1" t="n">
        <v>0</v>
      </c>
      <c r="G1146" s="1" t="n">
        <v>39.49658584594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1</v>
      </c>
      <c r="B1147" s="1" t="n">
        <v>39.2336463928223</v>
      </c>
      <c r="C1147" s="1" t="n">
        <v>39.174430847168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94</v>
      </c>
      <c r="B1148" s="1" t="n">
        <v>39.2299613952637</v>
      </c>
      <c r="C1148" s="1" t="n">
        <v>39.1708183288574</v>
      </c>
      <c r="D1148" s="1" t="n">
        <v>0</v>
      </c>
      <c r="E1148" s="1" t="n">
        <v>0</v>
      </c>
      <c r="F1148" s="1" t="n">
        <v>0</v>
      </c>
      <c r="G1148" s="1" t="n">
        <v>39.478641510009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7</v>
      </c>
      <c r="B1149" s="1" t="n">
        <v>39.2311935424805</v>
      </c>
      <c r="C1149" s="1" t="n">
        <v>39.1756401062012</v>
      </c>
      <c r="D1149" s="1" t="n">
        <v>0</v>
      </c>
      <c r="E1149" s="1" t="n">
        <v>0</v>
      </c>
      <c r="F1149" s="1" t="n">
        <v>0</v>
      </c>
      <c r="G1149" s="1" t="n">
        <v>39.477512359619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</v>
      </c>
      <c r="B1150" s="1" t="n">
        <v>39.2311935424805</v>
      </c>
      <c r="C1150" s="1" t="n">
        <v>39.167179107666</v>
      </c>
      <c r="D1150" s="1" t="n">
        <v>0</v>
      </c>
      <c r="E1150" s="1" t="n">
        <v>0</v>
      </c>
      <c r="F1150" s="1" t="n">
        <v>0</v>
      </c>
      <c r="G1150" s="1" t="n">
        <v>39.495037078857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34</v>
      </c>
      <c r="B1151" s="1" t="n">
        <v>39.2336463928223</v>
      </c>
      <c r="C1151" s="1" t="n">
        <v>39.168399810791</v>
      </c>
      <c r="D1151" s="1" t="n">
        <v>0</v>
      </c>
      <c r="E1151" s="1" t="n">
        <v>0</v>
      </c>
      <c r="F1151" s="1" t="n">
        <v>0</v>
      </c>
      <c r="G1151" s="1" t="n">
        <v>39.465362548828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7</v>
      </c>
      <c r="B1152" s="1" t="n">
        <v>39.2311935424805</v>
      </c>
      <c r="C1152" s="1" t="n">
        <v>39.1635627746582</v>
      </c>
      <c r="D1152" s="1" t="n">
        <v>0</v>
      </c>
      <c r="E1152" s="1" t="n">
        <v>0</v>
      </c>
      <c r="F1152" s="1" t="n">
        <v>0</v>
      </c>
      <c r="G1152" s="1" t="n">
        <v>39.50195693969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</v>
      </c>
      <c r="B1153" s="1" t="n">
        <v>39.2275199890137</v>
      </c>
      <c r="C1153" s="1" t="n">
        <v>39.1647720336914</v>
      </c>
      <c r="D1153" s="1" t="n">
        <v>0</v>
      </c>
      <c r="E1153" s="1" t="n">
        <v>0</v>
      </c>
      <c r="F1153" s="1" t="n">
        <v>0</v>
      </c>
      <c r="G1153" s="1" t="n">
        <v>39.4940452575684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39.2238464355469</v>
      </c>
      <c r="C1154" s="1" t="n">
        <v>39.1599502563477</v>
      </c>
      <c r="D1154" s="1" t="n">
        <v>0</v>
      </c>
      <c r="E1154" s="1" t="n">
        <v>0</v>
      </c>
      <c r="F1154" s="1" t="n">
        <v>0</v>
      </c>
      <c r="G1154" s="1" t="n">
        <v>39.475959777832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39.2226142883301</v>
      </c>
      <c r="C1155" s="1" t="n">
        <v>39.162353515625</v>
      </c>
      <c r="D1155" s="1" t="n">
        <v>0</v>
      </c>
      <c r="E1155" s="1" t="n">
        <v>0</v>
      </c>
      <c r="F1155" s="1" t="n">
        <v>0</v>
      </c>
      <c r="G1155" s="1" t="n">
        <v>39.482879638671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</v>
      </c>
      <c r="B1156" s="1" t="n">
        <v>39.2164916992188</v>
      </c>
      <c r="C1156" s="1" t="n">
        <v>39.1551132202148</v>
      </c>
      <c r="D1156" s="1" t="n">
        <v>0</v>
      </c>
      <c r="E1156" s="1" t="n">
        <v>0</v>
      </c>
      <c r="F1156" s="1" t="n">
        <v>0</v>
      </c>
      <c r="G1156" s="1" t="n">
        <v>39.48556900024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14</v>
      </c>
      <c r="B1157" s="1" t="n">
        <v>39.2152709960938</v>
      </c>
      <c r="C1157" s="1" t="n">
        <v>39.1478729248047</v>
      </c>
      <c r="D1157" s="1" t="n">
        <v>0</v>
      </c>
      <c r="E1157" s="1" t="n">
        <v>0</v>
      </c>
      <c r="F1157" s="1" t="n">
        <v>0</v>
      </c>
      <c r="G1157" s="1" t="n">
        <v>39.502944946289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39.214038848877</v>
      </c>
      <c r="C1158" s="1" t="n">
        <v>39.1442565917969</v>
      </c>
      <c r="D1158" s="1" t="n">
        <v>0</v>
      </c>
      <c r="E1158" s="1" t="n">
        <v>0</v>
      </c>
      <c r="F1158" s="1" t="n">
        <v>0</v>
      </c>
      <c r="G1158" s="1" t="n">
        <v>39.483871459960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39.2115859985352</v>
      </c>
      <c r="C1159" s="1" t="n">
        <v>39.1430473327637</v>
      </c>
      <c r="D1159" s="1" t="n">
        <v>0</v>
      </c>
      <c r="E1159" s="1" t="n">
        <v>0</v>
      </c>
      <c r="F1159" s="1" t="n">
        <v>0</v>
      </c>
      <c r="G1159" s="1" t="n">
        <v>39.48768615722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4</v>
      </c>
      <c r="B1160" s="1" t="n">
        <v>39.212818145752</v>
      </c>
      <c r="C1160" s="1" t="n">
        <v>39.1430473327637</v>
      </c>
      <c r="D1160" s="1" t="n">
        <v>0</v>
      </c>
      <c r="E1160" s="1" t="n">
        <v>0</v>
      </c>
      <c r="F1160" s="1" t="n">
        <v>0</v>
      </c>
      <c r="G1160" s="1" t="n">
        <v>39.4611206054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39.2079238891602</v>
      </c>
      <c r="C1161" s="1" t="n">
        <v>39.1370048522949</v>
      </c>
      <c r="D1161" s="1" t="n">
        <v>0</v>
      </c>
      <c r="E1161" s="1" t="n">
        <v>0</v>
      </c>
      <c r="F1161" s="1" t="n">
        <v>0</v>
      </c>
      <c r="G1161" s="1" t="n">
        <v>39.49135971069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39.2091445922852</v>
      </c>
      <c r="C1162" s="1" t="n">
        <v>39.1321792602539</v>
      </c>
      <c r="D1162" s="1" t="n">
        <v>0</v>
      </c>
      <c r="E1162" s="1" t="n">
        <v>0</v>
      </c>
      <c r="F1162" s="1" t="n">
        <v>0</v>
      </c>
      <c r="G1162" s="1" t="n">
        <v>39.48076248168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39.2054710388184</v>
      </c>
      <c r="C1163" s="1" t="n">
        <v>39.1297607421875</v>
      </c>
      <c r="D1163" s="1" t="n">
        <v>0</v>
      </c>
      <c r="E1163" s="1" t="n">
        <v>0</v>
      </c>
      <c r="F1163" s="1" t="n">
        <v>0</v>
      </c>
      <c r="G1163" s="1" t="n">
        <v>39.482318878173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9</v>
      </c>
      <c r="B1164" s="1" t="n">
        <v>39.2042388916016</v>
      </c>
      <c r="C1164" s="1" t="n">
        <v>39.1249389648438</v>
      </c>
      <c r="D1164" s="1" t="n">
        <v>0</v>
      </c>
      <c r="E1164" s="1" t="n">
        <v>0</v>
      </c>
      <c r="F1164" s="1" t="n">
        <v>0</v>
      </c>
      <c r="G1164" s="1" t="n">
        <v>39.476520538330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2</v>
      </c>
      <c r="B1165" s="1" t="n">
        <v>39.2042388916016</v>
      </c>
      <c r="C1165" s="1" t="n">
        <v>39.1201133728027</v>
      </c>
      <c r="D1165" s="1" t="n">
        <v>0</v>
      </c>
      <c r="E1165" s="1" t="n">
        <v>0</v>
      </c>
      <c r="F1165" s="1" t="n">
        <v>0</v>
      </c>
      <c r="G1165" s="1" t="n">
        <v>39.4807624816895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6</v>
      </c>
      <c r="B1166" s="1" t="n">
        <v>39.2054710388184</v>
      </c>
      <c r="C1166" s="1" t="n">
        <v>39.1249389648438</v>
      </c>
      <c r="D1166" s="1" t="n">
        <v>0</v>
      </c>
      <c r="E1166" s="1" t="n">
        <v>0</v>
      </c>
      <c r="F1166" s="1" t="n">
        <v>0</v>
      </c>
      <c r="G1166" s="1" t="n">
        <v>39.481750488281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</v>
      </c>
      <c r="B1167" s="1" t="n">
        <v>39.2042388916016</v>
      </c>
      <c r="C1167" s="1" t="n">
        <v>39.1273574829102</v>
      </c>
      <c r="D1167" s="1" t="n">
        <v>0</v>
      </c>
      <c r="E1167" s="1" t="n">
        <v>0</v>
      </c>
      <c r="F1167" s="1" t="n">
        <v>0</v>
      </c>
      <c r="G1167" s="1" t="n">
        <v>39.49771881103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4</v>
      </c>
      <c r="B1168" s="1" t="n">
        <v>39.2017860412598</v>
      </c>
      <c r="C1168" s="1" t="n">
        <v>39.1237411499023</v>
      </c>
      <c r="D1168" s="1" t="n">
        <v>0</v>
      </c>
      <c r="E1168" s="1" t="n">
        <v>0</v>
      </c>
      <c r="F1168" s="1" t="n">
        <v>0</v>
      </c>
      <c r="G1168" s="1" t="n">
        <v>39.48655700683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7</v>
      </c>
      <c r="B1169" s="1" t="n">
        <v>39.1944427490234</v>
      </c>
      <c r="C1169" s="1" t="n">
        <v>39.1249389648438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1</v>
      </c>
      <c r="B1170" s="1" t="n">
        <v>39.1944427490234</v>
      </c>
      <c r="C1170" s="1" t="n">
        <v>39.1273574829102</v>
      </c>
      <c r="D1170" s="1" t="n">
        <v>0</v>
      </c>
      <c r="E1170" s="1" t="n">
        <v>0</v>
      </c>
      <c r="F1170" s="1" t="n">
        <v>0</v>
      </c>
      <c r="G1170" s="1" t="n">
        <v>39.470729827880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5</v>
      </c>
      <c r="B1171" s="1" t="n">
        <v>39.1944427490234</v>
      </c>
      <c r="C1171" s="1" t="n">
        <v>39.1285667419434</v>
      </c>
      <c r="D1171" s="1" t="n">
        <v>0</v>
      </c>
      <c r="E1171" s="1" t="n">
        <v>0</v>
      </c>
      <c r="F1171" s="1" t="n">
        <v>0</v>
      </c>
      <c r="G1171" s="1" t="n">
        <v>39.47496795654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8</v>
      </c>
      <c r="B1172" s="1" t="n">
        <v>39.1944427490234</v>
      </c>
      <c r="C1172" s="1" t="n">
        <v>39.1309814453125</v>
      </c>
      <c r="D1172" s="1" t="n">
        <v>0</v>
      </c>
      <c r="E1172" s="1" t="n">
        <v>0</v>
      </c>
      <c r="F1172" s="1" t="n">
        <v>0</v>
      </c>
      <c r="G1172" s="1" t="n">
        <v>39.488109588623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1</v>
      </c>
      <c r="B1173" s="1" t="n">
        <v>39.1932106018066</v>
      </c>
      <c r="C1173" s="1" t="n">
        <v>39.1321792602539</v>
      </c>
      <c r="D1173" s="1" t="n">
        <v>0</v>
      </c>
      <c r="E1173" s="1" t="n">
        <v>0</v>
      </c>
      <c r="F1173" s="1" t="n">
        <v>0</v>
      </c>
      <c r="G1173" s="1" t="n">
        <v>39.47440338134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4</v>
      </c>
      <c r="B1174" s="1" t="n">
        <v>39.1895484924316</v>
      </c>
      <c r="C1174" s="1" t="n">
        <v>39.1321792602539</v>
      </c>
      <c r="D1174" s="1" t="n">
        <v>0</v>
      </c>
      <c r="E1174" s="1" t="n">
        <v>0</v>
      </c>
      <c r="F1174" s="1" t="n">
        <v>0</v>
      </c>
      <c r="G1174" s="1" t="n">
        <v>39.49771881103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39.1846427917481</v>
      </c>
      <c r="C1175" s="1" t="n">
        <v>39.126148223877</v>
      </c>
      <c r="D1175" s="1" t="n">
        <v>0</v>
      </c>
      <c r="E1175" s="1" t="n">
        <v>0</v>
      </c>
      <c r="F1175" s="1" t="n">
        <v>0</v>
      </c>
      <c r="G1175" s="1" t="n">
        <v>39.4722824096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2</v>
      </c>
      <c r="B1176" s="1" t="n">
        <v>39.1797370910645</v>
      </c>
      <c r="C1176" s="1" t="n">
        <v>39.1213111877441</v>
      </c>
      <c r="D1176" s="1" t="n">
        <v>0</v>
      </c>
      <c r="E1176" s="1" t="n">
        <v>0</v>
      </c>
      <c r="F1176" s="1" t="n">
        <v>0</v>
      </c>
      <c r="G1176" s="1" t="n">
        <v>39.47962951660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6</v>
      </c>
      <c r="B1177" s="1" t="n">
        <v>39.1785163879395</v>
      </c>
      <c r="C1177" s="1" t="n">
        <v>39.1201133728027</v>
      </c>
      <c r="D1177" s="1" t="n">
        <v>0</v>
      </c>
      <c r="E1177" s="1" t="n">
        <v>0</v>
      </c>
      <c r="F1177" s="1" t="n">
        <v>0</v>
      </c>
      <c r="G1177" s="1" t="n">
        <v>39.46649169921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9</v>
      </c>
      <c r="B1178" s="1" t="n">
        <v>39.1760635375977</v>
      </c>
      <c r="C1178" s="1" t="n">
        <v>39.11407089233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3</v>
      </c>
      <c r="B1179" s="1" t="n">
        <v>39.1699371337891</v>
      </c>
      <c r="C1179" s="1" t="n">
        <v>39.1213111877441</v>
      </c>
      <c r="D1179" s="1" t="n">
        <v>0</v>
      </c>
      <c r="E1179" s="1" t="n">
        <v>0</v>
      </c>
      <c r="F1179" s="1" t="n">
        <v>0</v>
      </c>
      <c r="G1179" s="1" t="n">
        <v>39.4902305603027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7</v>
      </c>
      <c r="B1180" s="1" t="n">
        <v>39.1650466918945</v>
      </c>
      <c r="C1180" s="1" t="n">
        <v>39.1116638183594</v>
      </c>
      <c r="D1180" s="1" t="n">
        <v>0</v>
      </c>
      <c r="E1180" s="1" t="n">
        <v>0</v>
      </c>
      <c r="F1180" s="1" t="n">
        <v>0</v>
      </c>
      <c r="G1180" s="1" t="n">
        <v>39.487686157226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</v>
      </c>
      <c r="B1181" s="1" t="n">
        <v>39.1625938415527</v>
      </c>
      <c r="C1181" s="1" t="n">
        <v>39.1104545593262</v>
      </c>
      <c r="D1181" s="1" t="n">
        <v>0</v>
      </c>
      <c r="E1181" s="1" t="n">
        <v>0</v>
      </c>
      <c r="F1181" s="1" t="n">
        <v>0</v>
      </c>
      <c r="G1181" s="1" t="n">
        <v>39.476520538330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4</v>
      </c>
      <c r="B1182" s="1" t="n">
        <v>39.1601409912109</v>
      </c>
      <c r="C1182" s="1" t="n">
        <v>39.0995979309082</v>
      </c>
      <c r="D1182" s="1" t="n">
        <v>0</v>
      </c>
      <c r="E1182" s="1" t="n">
        <v>0</v>
      </c>
      <c r="F1182" s="1" t="n">
        <v>0</v>
      </c>
      <c r="G1182" s="1" t="n">
        <v>39.50139236450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6</v>
      </c>
      <c r="B1183" s="1" t="n">
        <v>39.1589088439941</v>
      </c>
      <c r="C1183" s="1" t="n">
        <v>39.0971794128418</v>
      </c>
      <c r="D1183" s="1" t="n">
        <v>0</v>
      </c>
      <c r="E1183" s="1" t="n">
        <v>0</v>
      </c>
      <c r="F1183" s="1" t="n">
        <v>0</v>
      </c>
      <c r="G1183" s="1" t="n">
        <v>39.4632415771484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</v>
      </c>
      <c r="B1184" s="1" t="n">
        <v>39.1527938842773</v>
      </c>
      <c r="C1184" s="1" t="n">
        <v>39.0899391174316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3</v>
      </c>
      <c r="B1185" s="1" t="n">
        <v>39.1552467346191</v>
      </c>
      <c r="C1185" s="1" t="n">
        <v>39.0935554504395</v>
      </c>
      <c r="D1185" s="1" t="n">
        <v>0</v>
      </c>
      <c r="E1185" s="1" t="n">
        <v>0</v>
      </c>
      <c r="F1185" s="1" t="n">
        <v>0</v>
      </c>
      <c r="G1185" s="1" t="n">
        <v>39.4728507995606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7</v>
      </c>
      <c r="B1186" s="1" t="n">
        <v>39.1503410339356</v>
      </c>
      <c r="C1186" s="1" t="n">
        <v>39.0947761535645</v>
      </c>
      <c r="D1186" s="1" t="n">
        <v>0</v>
      </c>
      <c r="E1186" s="1" t="n">
        <v>0</v>
      </c>
      <c r="F1186" s="1" t="n">
        <v>0</v>
      </c>
      <c r="G1186" s="1" t="n">
        <v>39.5013923645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1</v>
      </c>
      <c r="B1187" s="1" t="n">
        <v>39.1515617370606</v>
      </c>
      <c r="C1187" s="1" t="n">
        <v>39.1007957458496</v>
      </c>
      <c r="D1187" s="1" t="n">
        <v>0</v>
      </c>
      <c r="E1187" s="1" t="n">
        <v>0</v>
      </c>
      <c r="F1187" s="1" t="n">
        <v>0</v>
      </c>
      <c r="G1187" s="1" t="n">
        <v>39.483448028564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4</v>
      </c>
      <c r="B1188" s="1" t="n">
        <v>39.1515617370606</v>
      </c>
      <c r="C1188" s="1" t="n">
        <v>39.0959739685059</v>
      </c>
      <c r="D1188" s="1" t="n">
        <v>0</v>
      </c>
      <c r="E1188" s="1" t="n">
        <v>0</v>
      </c>
      <c r="F1188" s="1" t="n">
        <v>0</v>
      </c>
      <c r="G1188" s="1" t="n">
        <v>39.498283386230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8</v>
      </c>
      <c r="B1189" s="1" t="n">
        <v>39.1503410339356</v>
      </c>
      <c r="C1189" s="1" t="n">
        <v>39.1020050048828</v>
      </c>
      <c r="D1189" s="1" t="n">
        <v>0</v>
      </c>
      <c r="E1189" s="1" t="n">
        <v>0</v>
      </c>
      <c r="F1189" s="1" t="n">
        <v>0</v>
      </c>
      <c r="G1189" s="1" t="n">
        <v>39.487121582031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2</v>
      </c>
      <c r="B1190" s="1" t="n">
        <v>39.1478881835938</v>
      </c>
      <c r="C1190" s="1" t="n">
        <v>39.1007957458496</v>
      </c>
      <c r="D1190" s="1" t="n">
        <v>0</v>
      </c>
      <c r="E1190" s="1" t="n">
        <v>0</v>
      </c>
      <c r="F1190" s="1" t="n">
        <v>0</v>
      </c>
      <c r="G1190" s="1" t="n">
        <v>39.489238739013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6</v>
      </c>
      <c r="B1191" s="1" t="n">
        <v>39.1491088867188</v>
      </c>
      <c r="C1191" s="1" t="n">
        <v>39.103214263916</v>
      </c>
      <c r="D1191" s="1" t="n">
        <v>0</v>
      </c>
      <c r="E1191" s="1" t="n">
        <v>0</v>
      </c>
      <c r="F1191" s="1" t="n">
        <v>0</v>
      </c>
      <c r="G1191" s="1" t="n">
        <v>39.4738388061523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9</v>
      </c>
      <c r="B1192" s="1" t="n">
        <v>39.1466674804688</v>
      </c>
      <c r="C1192" s="1" t="n">
        <v>39.103214263916</v>
      </c>
      <c r="D1192" s="1" t="n">
        <v>0</v>
      </c>
      <c r="E1192" s="1" t="n">
        <v>0</v>
      </c>
      <c r="F1192" s="1" t="n">
        <v>0</v>
      </c>
      <c r="G1192" s="1" t="n">
        <v>39.476520538330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2</v>
      </c>
      <c r="B1193" s="1" t="n">
        <v>39.1429824829102</v>
      </c>
      <c r="C1193" s="1" t="n">
        <v>39.103214263916</v>
      </c>
      <c r="D1193" s="1" t="n">
        <v>0</v>
      </c>
      <c r="E1193" s="1" t="n">
        <v>0</v>
      </c>
      <c r="F1193" s="1" t="n">
        <v>0</v>
      </c>
      <c r="G1193" s="1" t="n">
        <v>39.464370727539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5</v>
      </c>
      <c r="B1194" s="1" t="n">
        <v>39.1405296325684</v>
      </c>
      <c r="C1194" s="1" t="n">
        <v>39.0899391174316</v>
      </c>
      <c r="D1194" s="1" t="n">
        <v>0</v>
      </c>
      <c r="E1194" s="1" t="n">
        <v>0</v>
      </c>
      <c r="F1194" s="1" t="n">
        <v>0</v>
      </c>
      <c r="G1194" s="1" t="n">
        <v>39.497718811035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9</v>
      </c>
      <c r="B1195" s="1" t="n">
        <v>39.1429824829102</v>
      </c>
      <c r="C1195" s="1" t="n">
        <v>39.0911483764648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2</v>
      </c>
      <c r="B1196" s="1" t="n">
        <v>39.1405296325684</v>
      </c>
      <c r="C1196" s="1" t="n">
        <v>39.0911483764648</v>
      </c>
      <c r="D1196" s="1" t="n">
        <v>0</v>
      </c>
      <c r="E1196" s="1" t="n">
        <v>0</v>
      </c>
      <c r="F1196" s="1" t="n">
        <v>0</v>
      </c>
      <c r="G1196" s="1" t="n">
        <v>39.481327056884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5</v>
      </c>
      <c r="B1197" s="1" t="n">
        <v>39.1417617797852</v>
      </c>
      <c r="C1197" s="1" t="n">
        <v>39.08993911743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8</v>
      </c>
      <c r="B1198" s="1" t="n">
        <v>39.1405296325684</v>
      </c>
      <c r="C1198" s="1" t="n">
        <v>39.087532043457</v>
      </c>
      <c r="D1198" s="1" t="n">
        <v>0</v>
      </c>
      <c r="E1198" s="1" t="n">
        <v>0</v>
      </c>
      <c r="F1198" s="1" t="n">
        <v>0</v>
      </c>
      <c r="G1198" s="1" t="n">
        <v>39.48443603515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1</v>
      </c>
      <c r="B1199" s="1" t="n">
        <v>39.1429824829102</v>
      </c>
      <c r="C1199" s="1" t="n">
        <v>39.087532043457</v>
      </c>
      <c r="D1199" s="1" t="n">
        <v>0</v>
      </c>
      <c r="E1199" s="1" t="n">
        <v>0</v>
      </c>
      <c r="F1199" s="1" t="n">
        <v>0</v>
      </c>
      <c r="G1199" s="1" t="n">
        <v>39.490795135498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5</v>
      </c>
      <c r="B1200" s="1" t="n">
        <v>39.144214630127</v>
      </c>
      <c r="C1200" s="1" t="n">
        <v>39.0826988220215</v>
      </c>
      <c r="D1200" s="1" t="n">
        <v>0</v>
      </c>
      <c r="E1200" s="1" t="n">
        <v>0</v>
      </c>
      <c r="F1200" s="1" t="n">
        <v>0</v>
      </c>
      <c r="G1200" s="1" t="n">
        <v>39.48655700683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9</v>
      </c>
      <c r="B1201" s="1" t="n">
        <v>39.1429824829102</v>
      </c>
      <c r="C1201" s="1" t="n">
        <v>39.0766639709473</v>
      </c>
      <c r="D1201" s="1" t="n">
        <v>0</v>
      </c>
      <c r="E1201" s="1" t="n">
        <v>0</v>
      </c>
      <c r="F1201" s="1" t="n">
        <v>0</v>
      </c>
      <c r="G1201" s="1" t="n">
        <v>39.502525329589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23</v>
      </c>
      <c r="B1202" s="1" t="n">
        <v>39.1429824829102</v>
      </c>
      <c r="C1202" s="1" t="n">
        <v>39.0742454528809</v>
      </c>
      <c r="D1202" s="1" t="n">
        <v>0</v>
      </c>
      <c r="E1202" s="1" t="n">
        <v>0</v>
      </c>
      <c r="F1202" s="1" t="n">
        <v>0</v>
      </c>
      <c r="G1202" s="1" t="n">
        <v>39.47440338134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7</v>
      </c>
      <c r="B1203" s="1" t="n">
        <v>39.1429824829102</v>
      </c>
      <c r="C1203" s="1" t="n">
        <v>39.0706329345703</v>
      </c>
      <c r="D1203" s="1" t="n">
        <v>0</v>
      </c>
      <c r="E1203" s="1" t="n">
        <v>0</v>
      </c>
      <c r="F1203" s="1" t="n">
        <v>0</v>
      </c>
      <c r="G1203" s="1" t="n">
        <v>39.50139236450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1</v>
      </c>
      <c r="B1204" s="1" t="n">
        <v>39.1393241882324</v>
      </c>
      <c r="C1204" s="1" t="n">
        <v>39.0718421936035</v>
      </c>
      <c r="D1204" s="1" t="n">
        <v>0</v>
      </c>
      <c r="E1204" s="1" t="n">
        <v>0</v>
      </c>
      <c r="F1204" s="1" t="n">
        <v>0</v>
      </c>
      <c r="G1204" s="1" t="n">
        <v>39.488677978515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64</v>
      </c>
      <c r="B1205" s="1" t="n">
        <v>39.1405296325684</v>
      </c>
      <c r="C1205" s="1" t="n">
        <v>39.062183380127</v>
      </c>
      <c r="D1205" s="1" t="n">
        <v>0</v>
      </c>
      <c r="E1205" s="1" t="n">
        <v>0</v>
      </c>
      <c r="F1205" s="1" t="n">
        <v>0</v>
      </c>
      <c r="G1205" s="1" t="n">
        <v>39.4886779785156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8</v>
      </c>
      <c r="B1206" s="1" t="n">
        <v>39.1368713378906</v>
      </c>
      <c r="C1206" s="1" t="n">
        <v>39.0609741210938</v>
      </c>
      <c r="D1206" s="1" t="n">
        <v>0</v>
      </c>
      <c r="E1206" s="1" t="n">
        <v>0</v>
      </c>
      <c r="F1206" s="1" t="n">
        <v>0</v>
      </c>
      <c r="G1206" s="1" t="n">
        <v>39.499835968017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2</v>
      </c>
      <c r="B1207" s="1" t="n">
        <v>39.133186340332</v>
      </c>
      <c r="C1207" s="1" t="n">
        <v>39.0670051574707</v>
      </c>
      <c r="D1207" s="1" t="n">
        <v>0</v>
      </c>
      <c r="E1207" s="1" t="n">
        <v>0</v>
      </c>
      <c r="F1207" s="1" t="n">
        <v>0</v>
      </c>
      <c r="G1207" s="1" t="n">
        <v>39.470161437988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06</v>
      </c>
      <c r="B1208" s="1" t="n">
        <v>39.130744934082</v>
      </c>
      <c r="C1208" s="1" t="n">
        <v>39.0645866394043</v>
      </c>
      <c r="D1208" s="1" t="n">
        <v>0</v>
      </c>
      <c r="E1208" s="1" t="n">
        <v>0</v>
      </c>
      <c r="F1208" s="1" t="n">
        <v>0</v>
      </c>
      <c r="G1208" s="1" t="n">
        <v>39.507751464843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9</v>
      </c>
      <c r="B1209" s="1" t="n">
        <v>39.130744934082</v>
      </c>
      <c r="C1209" s="1" t="n">
        <v>39.0609741210938</v>
      </c>
      <c r="D1209" s="1" t="n">
        <v>0</v>
      </c>
      <c r="E1209" s="1" t="n">
        <v>0</v>
      </c>
      <c r="F1209" s="1" t="n">
        <v>0</v>
      </c>
      <c r="G1209" s="1" t="n">
        <v>39.48810958862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3</v>
      </c>
      <c r="B1210" s="1" t="n">
        <v>39.1295127868652</v>
      </c>
      <c r="C1210" s="1" t="n">
        <v>39.062183380127</v>
      </c>
      <c r="D1210" s="1" t="n">
        <v>0</v>
      </c>
      <c r="E1210" s="1" t="n">
        <v>0</v>
      </c>
      <c r="F1210" s="1" t="n">
        <v>0</v>
      </c>
      <c r="G1210" s="1" t="n">
        <v>39.47708892822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47</v>
      </c>
      <c r="B1211" s="1" t="n">
        <v>39.1258392333984</v>
      </c>
      <c r="C1211" s="1" t="n">
        <v>39.0525207519531</v>
      </c>
      <c r="D1211" s="1" t="n">
        <v>0</v>
      </c>
      <c r="E1211" s="1" t="n">
        <v>0</v>
      </c>
      <c r="F1211" s="1" t="n">
        <v>0</v>
      </c>
      <c r="G1211" s="1" t="n">
        <v>39.502944946289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1</v>
      </c>
      <c r="B1212" s="1" t="n">
        <v>39.1233863830566</v>
      </c>
      <c r="C1212" s="1" t="n">
        <v>39.0488967895508</v>
      </c>
      <c r="D1212" s="1" t="n">
        <v>0</v>
      </c>
      <c r="E1212" s="1" t="n">
        <v>0</v>
      </c>
      <c r="F1212" s="1" t="n">
        <v>0</v>
      </c>
      <c r="G1212" s="1" t="n">
        <v>39.49291610717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5</v>
      </c>
      <c r="B1213" s="1" t="n">
        <v>39.1258392333984</v>
      </c>
      <c r="C1213" s="1" t="n">
        <v>39.045280456543</v>
      </c>
      <c r="D1213" s="1" t="n">
        <v>0</v>
      </c>
      <c r="E1213" s="1" t="n">
        <v>0</v>
      </c>
      <c r="F1213" s="1" t="n">
        <v>0</v>
      </c>
      <c r="G1213" s="1" t="n">
        <v>39.482318878173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88</v>
      </c>
      <c r="B1214" s="1" t="n">
        <v>39.1184921264648</v>
      </c>
      <c r="C1214" s="1" t="n">
        <v>39.0476989746094</v>
      </c>
      <c r="D1214" s="1" t="n">
        <v>0</v>
      </c>
      <c r="E1214" s="1" t="n">
        <v>0</v>
      </c>
      <c r="F1214" s="1" t="n">
        <v>0</v>
      </c>
      <c r="G1214" s="1" t="n">
        <v>39.5077514648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2</v>
      </c>
      <c r="B1215" s="1" t="n">
        <v>39.1123657226563</v>
      </c>
      <c r="C1215" s="1" t="n">
        <v>39.0537300109863</v>
      </c>
      <c r="D1215" s="1" t="n">
        <v>0</v>
      </c>
      <c r="E1215" s="1" t="n">
        <v>0</v>
      </c>
      <c r="F1215" s="1" t="n">
        <v>0</v>
      </c>
      <c r="G1215" s="1" t="n">
        <v>39.486557006835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6</v>
      </c>
      <c r="B1216" s="1" t="n">
        <v>39.1148071289063</v>
      </c>
      <c r="C1216" s="1" t="n">
        <v>39.0501174926758</v>
      </c>
      <c r="D1216" s="1" t="n">
        <v>0</v>
      </c>
      <c r="E1216" s="1" t="n">
        <v>0</v>
      </c>
      <c r="F1216" s="1" t="n">
        <v>0</v>
      </c>
      <c r="G1216" s="1" t="n">
        <v>39.47751235961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39.1074638366699</v>
      </c>
      <c r="C1217" s="1" t="n">
        <v>39.0525207519531</v>
      </c>
      <c r="D1217" s="1" t="n">
        <v>0</v>
      </c>
      <c r="E1217" s="1" t="n">
        <v>0</v>
      </c>
      <c r="F1217" s="1" t="n">
        <v>0</v>
      </c>
      <c r="G1217" s="1" t="n">
        <v>39.4859886169434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3</v>
      </c>
      <c r="B1218" s="1" t="n">
        <v>39.1025695800781</v>
      </c>
      <c r="C1218" s="1" t="n">
        <v>39.0464897155762</v>
      </c>
      <c r="D1218" s="1" t="n">
        <v>0</v>
      </c>
      <c r="E1218" s="1" t="n">
        <v>0</v>
      </c>
      <c r="F1218" s="1" t="n">
        <v>0</v>
      </c>
      <c r="G1218" s="1" t="n">
        <v>39.511425018310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39.1025695800781</v>
      </c>
      <c r="C1219" s="1" t="n">
        <v>39.0428733825684</v>
      </c>
      <c r="D1219" s="1" t="n">
        <v>0</v>
      </c>
      <c r="E1219" s="1" t="n">
        <v>0</v>
      </c>
      <c r="F1219" s="1" t="n">
        <v>0</v>
      </c>
      <c r="G1219" s="1" t="n">
        <v>39.488109588623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1</v>
      </c>
      <c r="B1220" s="1" t="n">
        <v>39.1025695800781</v>
      </c>
      <c r="C1220" s="1" t="n">
        <v>39.028377532959</v>
      </c>
      <c r="D1220" s="1" t="n">
        <v>0</v>
      </c>
      <c r="E1220" s="1" t="n">
        <v>0</v>
      </c>
      <c r="F1220" s="1" t="n">
        <v>0</v>
      </c>
      <c r="G1220" s="1" t="n">
        <v>39.46903228759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4</v>
      </c>
      <c r="B1221" s="1" t="n">
        <v>39.0976638793945</v>
      </c>
      <c r="C1221" s="1" t="n">
        <v>39.0235557556152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8</v>
      </c>
      <c r="B1222" s="1" t="n">
        <v>39.0952110290527</v>
      </c>
      <c r="C1222" s="1" t="n">
        <v>39.0235557556152</v>
      </c>
      <c r="D1222" s="1" t="n">
        <v>0</v>
      </c>
      <c r="E1222" s="1" t="n">
        <v>0</v>
      </c>
      <c r="F1222" s="1" t="n">
        <v>0</v>
      </c>
      <c r="G1222" s="1" t="n">
        <v>39.476520538330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2</v>
      </c>
      <c r="B1223" s="1" t="n">
        <v>39.0952110290527</v>
      </c>
      <c r="C1223" s="1" t="n">
        <v>39.0139083862305</v>
      </c>
      <c r="D1223" s="1" t="n">
        <v>0</v>
      </c>
      <c r="E1223" s="1" t="n">
        <v>0</v>
      </c>
      <c r="F1223" s="1" t="n">
        <v>0</v>
      </c>
      <c r="G1223" s="1" t="n">
        <v>39.500404357910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5</v>
      </c>
      <c r="B1224" s="1" t="n">
        <v>39.0903053283691</v>
      </c>
      <c r="C1224" s="1" t="n">
        <v>39.0126876831055</v>
      </c>
      <c r="D1224" s="1" t="n">
        <v>0</v>
      </c>
      <c r="E1224" s="1" t="n">
        <v>0</v>
      </c>
      <c r="F1224" s="1" t="n">
        <v>0</v>
      </c>
      <c r="G1224" s="1" t="n">
        <v>39.4950370788574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9</v>
      </c>
      <c r="B1225" s="1" t="n">
        <v>39.0866432189941</v>
      </c>
      <c r="C1225" s="1" t="n">
        <v>39.0114898681641</v>
      </c>
      <c r="D1225" s="1" t="n">
        <v>0</v>
      </c>
      <c r="E1225" s="1" t="n">
        <v>0</v>
      </c>
      <c r="F1225" s="1" t="n">
        <v>0</v>
      </c>
      <c r="G1225" s="1" t="n">
        <v>39.4955978393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3</v>
      </c>
      <c r="B1226" s="1" t="n">
        <v>39.0841903686523</v>
      </c>
      <c r="C1226" s="1" t="n">
        <v>39.0054550170898</v>
      </c>
      <c r="D1226" s="1" t="n">
        <v>0</v>
      </c>
      <c r="E1226" s="1" t="n">
        <v>0</v>
      </c>
      <c r="F1226" s="1" t="n">
        <v>0</v>
      </c>
      <c r="G1226" s="1" t="n">
        <v>39.493476867675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7</v>
      </c>
      <c r="B1227" s="1" t="n">
        <v>39.0792846679688</v>
      </c>
      <c r="C1227" s="1" t="n">
        <v>39.0066642761231</v>
      </c>
      <c r="D1227" s="1" t="n">
        <v>0</v>
      </c>
      <c r="E1227" s="1" t="n">
        <v>0</v>
      </c>
      <c r="F1227" s="1" t="n">
        <v>0</v>
      </c>
      <c r="G1227" s="1" t="n">
        <v>39.472850799560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81</v>
      </c>
      <c r="B1228" s="1" t="n">
        <v>39.0731620788574</v>
      </c>
      <c r="C1228" s="1" t="n">
        <v>39.0042457580566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4</v>
      </c>
      <c r="B1229" s="1" t="n">
        <v>39.0694885253906</v>
      </c>
      <c r="C1229" s="1" t="n">
        <v>39.0102806091309</v>
      </c>
      <c r="D1229" s="1" t="n">
        <v>0</v>
      </c>
      <c r="E1229" s="1" t="n">
        <v>0</v>
      </c>
      <c r="F1229" s="1" t="n">
        <v>0</v>
      </c>
      <c r="G1229" s="1" t="n">
        <v>39.485988616943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8</v>
      </c>
      <c r="B1230" s="1" t="n">
        <v>39.0682678222656</v>
      </c>
      <c r="C1230" s="1" t="n">
        <v>39.0066642761231</v>
      </c>
      <c r="D1230" s="1" t="n">
        <v>0</v>
      </c>
      <c r="E1230" s="1" t="n">
        <v>0</v>
      </c>
      <c r="F1230" s="1" t="n">
        <v>0</v>
      </c>
      <c r="G1230" s="1" t="n">
        <v>39.4792098999023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2</v>
      </c>
      <c r="B1231" s="1" t="n">
        <v>39.0658149719238</v>
      </c>
      <c r="C1231" s="1" t="n">
        <v>39.0066642761231</v>
      </c>
      <c r="D1231" s="1" t="n">
        <v>0</v>
      </c>
      <c r="E1231" s="1" t="n">
        <v>0</v>
      </c>
      <c r="F1231" s="1" t="n">
        <v>0</v>
      </c>
      <c r="G1231" s="1" t="n">
        <v>39.48175048828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4</v>
      </c>
      <c r="B1232" s="1" t="n">
        <v>39.0609092712402</v>
      </c>
      <c r="C1232" s="1" t="n">
        <v>39.0054550170898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7</v>
      </c>
      <c r="B1233" s="1" t="n">
        <v>39.0609092712402</v>
      </c>
      <c r="C1233" s="1" t="n">
        <v>39.0090713500977</v>
      </c>
      <c r="D1233" s="1" t="n">
        <v>0</v>
      </c>
      <c r="E1233" s="1" t="n">
        <v>0</v>
      </c>
      <c r="F1233" s="1" t="n">
        <v>0</v>
      </c>
      <c r="G1233" s="1" t="n">
        <v>39.49079513549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61</v>
      </c>
      <c r="B1234" s="1" t="n">
        <v>39.0609092712402</v>
      </c>
      <c r="C1234" s="1" t="n">
        <v>39.0066642761231</v>
      </c>
      <c r="D1234" s="1" t="n">
        <v>0</v>
      </c>
      <c r="E1234" s="1" t="n">
        <v>0</v>
      </c>
      <c r="F1234" s="1" t="n">
        <v>0</v>
      </c>
      <c r="G1234" s="1" t="n">
        <v>39.465923309326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9</v>
      </c>
      <c r="B1235" s="1" t="n">
        <v>39.0621299743652</v>
      </c>
      <c r="C1235" s="1" t="n">
        <v>39.0042457580566</v>
      </c>
      <c r="D1235" s="1" t="n">
        <v>0</v>
      </c>
      <c r="E1235" s="1" t="n">
        <v>0</v>
      </c>
      <c r="F1235" s="1" t="n">
        <v>0</v>
      </c>
      <c r="G1235" s="1" t="n">
        <v>39.48500061035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3</v>
      </c>
      <c r="B1236" s="1" t="n">
        <v>39.063362121582</v>
      </c>
      <c r="C1236" s="1" t="n">
        <v>38.9957962036133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7</v>
      </c>
      <c r="B1237" s="1" t="n">
        <v>39.0596885681152</v>
      </c>
      <c r="C1237" s="1" t="n">
        <v>38.9933891296387</v>
      </c>
      <c r="D1237" s="1" t="n">
        <v>0</v>
      </c>
      <c r="E1237" s="1" t="n">
        <v>0</v>
      </c>
      <c r="F1237" s="1" t="n">
        <v>0</v>
      </c>
      <c r="G1237" s="1" t="n">
        <v>39.4780769348145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</v>
      </c>
      <c r="B1238" s="1" t="n">
        <v>39.0560035705566</v>
      </c>
      <c r="C1238" s="1" t="n">
        <v>38.9957962036133</v>
      </c>
      <c r="D1238" s="1" t="n">
        <v>0</v>
      </c>
      <c r="E1238" s="1" t="n">
        <v>0</v>
      </c>
      <c r="F1238" s="1" t="n">
        <v>0</v>
      </c>
      <c r="G1238" s="1" t="n">
        <v>39.476520538330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4</v>
      </c>
      <c r="B1239" s="1" t="n">
        <v>39.0535507202148</v>
      </c>
      <c r="C1239" s="1" t="n">
        <v>38.9885559082031</v>
      </c>
      <c r="D1239" s="1" t="n">
        <v>0</v>
      </c>
      <c r="E1239" s="1" t="n">
        <v>0</v>
      </c>
      <c r="F1239" s="1" t="n">
        <v>0</v>
      </c>
      <c r="G1239" s="1" t="n">
        <v>39.477512359619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8</v>
      </c>
      <c r="B1240" s="1" t="n">
        <v>39.0547828674316</v>
      </c>
      <c r="C1240" s="1" t="n">
        <v>38.9957962036133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1</v>
      </c>
      <c r="B1241" s="1" t="n">
        <v>39.0511093139648</v>
      </c>
      <c r="C1241" s="1" t="n">
        <v>38.9921684265137</v>
      </c>
      <c r="D1241" s="1" t="n">
        <v>0</v>
      </c>
      <c r="E1241" s="1" t="n">
        <v>0</v>
      </c>
      <c r="F1241" s="1" t="n">
        <v>0</v>
      </c>
      <c r="G1241" s="1" t="n">
        <v>39.487121582031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5</v>
      </c>
      <c r="B1242" s="1" t="n">
        <v>39.0511093139648</v>
      </c>
      <c r="C1242" s="1" t="n">
        <v>38.9945869445801</v>
      </c>
      <c r="D1242" s="1" t="n">
        <v>0</v>
      </c>
      <c r="E1242" s="1" t="n">
        <v>0</v>
      </c>
      <c r="F1242" s="1" t="n">
        <v>0</v>
      </c>
      <c r="G1242" s="1" t="n">
        <v>39.46536254882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9</v>
      </c>
      <c r="B1243" s="1" t="n">
        <v>39.0437393188477</v>
      </c>
      <c r="C1243" s="1" t="n">
        <v>38.9776840209961</v>
      </c>
      <c r="D1243" s="1" t="n">
        <v>0</v>
      </c>
      <c r="E1243" s="1" t="n">
        <v>0</v>
      </c>
      <c r="F1243" s="1" t="n">
        <v>0</v>
      </c>
      <c r="G1243" s="1" t="n">
        <v>39.499835968017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03</v>
      </c>
      <c r="B1244" s="1" t="n">
        <v>39.0425186157227</v>
      </c>
      <c r="C1244" s="1" t="n">
        <v>38.975269317627</v>
      </c>
      <c r="D1244" s="1" t="n">
        <v>0</v>
      </c>
      <c r="E1244" s="1" t="n">
        <v>0</v>
      </c>
      <c r="F1244" s="1" t="n">
        <v>0</v>
      </c>
      <c r="G1244" s="1" t="n">
        <v>39.475391387939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7</v>
      </c>
      <c r="B1245" s="1" t="n">
        <v>39.0412979125977</v>
      </c>
      <c r="C1245" s="1" t="n">
        <v>38.9668159484863</v>
      </c>
      <c r="D1245" s="1" t="n">
        <v>0</v>
      </c>
      <c r="E1245" s="1" t="n">
        <v>0</v>
      </c>
      <c r="F1245" s="1" t="n">
        <v>0</v>
      </c>
      <c r="G1245" s="1" t="n">
        <v>39.487686157226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</v>
      </c>
      <c r="B1246" s="1" t="n">
        <v>39.0425186157227</v>
      </c>
      <c r="C1246" s="1" t="n">
        <v>38.9680252075195</v>
      </c>
      <c r="D1246" s="1" t="n">
        <v>0</v>
      </c>
      <c r="E1246" s="1" t="n">
        <v>0</v>
      </c>
      <c r="F1246" s="1" t="n">
        <v>0</v>
      </c>
      <c r="G1246" s="1" t="n">
        <v>39.464794158935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4</v>
      </c>
      <c r="B1247" s="1" t="n">
        <v>39.0388450622559</v>
      </c>
      <c r="C1247" s="1" t="n">
        <v>38.9704437255859</v>
      </c>
      <c r="D1247" s="1" t="n">
        <v>0</v>
      </c>
      <c r="E1247" s="1" t="n">
        <v>0</v>
      </c>
      <c r="F1247" s="1" t="n">
        <v>0</v>
      </c>
      <c r="G1247" s="1" t="n">
        <v>39.486557006835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8</v>
      </c>
      <c r="B1248" s="1" t="n">
        <v>39.0363922119141</v>
      </c>
      <c r="C1248" s="1" t="n">
        <v>38.9607849121094</v>
      </c>
      <c r="D1248" s="1" t="n">
        <v>0</v>
      </c>
      <c r="E1248" s="1" t="n">
        <v>0</v>
      </c>
      <c r="F1248" s="1" t="n">
        <v>0</v>
      </c>
      <c r="G1248" s="1" t="n">
        <v>39.485569000244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1</v>
      </c>
      <c r="B1249" s="1" t="n">
        <v>39.0339508056641</v>
      </c>
      <c r="C1249" s="1" t="n">
        <v>38.9632034301758</v>
      </c>
      <c r="D1249" s="1" t="n">
        <v>0</v>
      </c>
      <c r="E1249" s="1" t="n">
        <v>0</v>
      </c>
      <c r="F1249" s="1" t="n">
        <v>0</v>
      </c>
      <c r="G1249" s="1" t="n">
        <v>39.495037078857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5</v>
      </c>
      <c r="B1250" s="1" t="n">
        <v>39.0302696228027</v>
      </c>
      <c r="C1250" s="1" t="n">
        <v>38.958366394043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9</v>
      </c>
      <c r="B1251" s="1" t="n">
        <v>39.0302696228027</v>
      </c>
      <c r="C1251" s="1" t="n">
        <v>38.958366394043</v>
      </c>
      <c r="D1251" s="1" t="n">
        <v>0</v>
      </c>
      <c r="E1251" s="1" t="n">
        <v>0</v>
      </c>
      <c r="F1251" s="1" t="n">
        <v>0</v>
      </c>
      <c r="G1251" s="1" t="n">
        <v>39.47807693481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13</v>
      </c>
      <c r="B1252" s="1" t="n">
        <v>39.0290489196777</v>
      </c>
      <c r="C1252" s="1" t="n">
        <v>38.9511222839356</v>
      </c>
      <c r="D1252" s="1" t="n">
        <v>0</v>
      </c>
      <c r="E1252" s="1" t="n">
        <v>0</v>
      </c>
      <c r="F1252" s="1" t="n">
        <v>0</v>
      </c>
      <c r="G1252" s="1" t="n">
        <v>39.473838806152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6</v>
      </c>
      <c r="B1253" s="1" t="n">
        <v>39.0290489196777</v>
      </c>
      <c r="C1253" s="1" t="n">
        <v>38.9547500610352</v>
      </c>
      <c r="D1253" s="1" t="n">
        <v>0</v>
      </c>
      <c r="E1253" s="1" t="n">
        <v>0</v>
      </c>
      <c r="F1253" s="1" t="n">
        <v>0</v>
      </c>
      <c r="G1253" s="1" t="n">
        <v>39.487121582031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</v>
      </c>
      <c r="B1254" s="1" t="n">
        <v>39.0253753662109</v>
      </c>
      <c r="C1254" s="1" t="n">
        <v>38.9487190246582</v>
      </c>
      <c r="D1254" s="1" t="n">
        <v>0</v>
      </c>
      <c r="E1254" s="1" t="n">
        <v>0</v>
      </c>
      <c r="F1254" s="1" t="n">
        <v>0</v>
      </c>
      <c r="G1254" s="1" t="n">
        <v>39.496585845947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54</v>
      </c>
      <c r="B1255" s="1" t="n">
        <v>39.0278167724609</v>
      </c>
      <c r="C1255" s="1" t="n">
        <v>38.9463005065918</v>
      </c>
      <c r="D1255" s="1" t="n">
        <v>0</v>
      </c>
      <c r="E1255" s="1" t="n">
        <v>0</v>
      </c>
      <c r="F1255" s="1" t="n">
        <v>0</v>
      </c>
      <c r="G1255" s="1" t="n">
        <v>39.49870681762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8</v>
      </c>
      <c r="B1256" s="1" t="n">
        <v>39.0204696655273</v>
      </c>
      <c r="C1256" s="1" t="n">
        <v>38.9378471374512</v>
      </c>
      <c r="D1256" s="1" t="n">
        <v>0</v>
      </c>
      <c r="E1256" s="1" t="n">
        <v>0</v>
      </c>
      <c r="F1256" s="1" t="n">
        <v>0</v>
      </c>
      <c r="G1256" s="1" t="n">
        <v>39.48810958862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39.0265960693359</v>
      </c>
      <c r="C1257" s="1" t="n">
        <v>38.9390563964844</v>
      </c>
      <c r="D1257" s="1" t="n">
        <v>0</v>
      </c>
      <c r="E1257" s="1" t="n">
        <v>0</v>
      </c>
      <c r="F1257" s="1" t="n">
        <v>0</v>
      </c>
      <c r="G1257" s="1" t="n">
        <v>39.470161437988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95</v>
      </c>
      <c r="B1258" s="1" t="n">
        <v>39.0204696655273</v>
      </c>
      <c r="C1258" s="1" t="n">
        <v>38.9318161010742</v>
      </c>
      <c r="D1258" s="1" t="n">
        <v>0</v>
      </c>
      <c r="E1258" s="1" t="n">
        <v>0</v>
      </c>
      <c r="F1258" s="1" t="n">
        <v>0</v>
      </c>
      <c r="G1258" s="1" t="n">
        <v>39.49135971069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9</v>
      </c>
      <c r="B1259" s="1" t="n">
        <v>39.0204696655273</v>
      </c>
      <c r="C1259" s="1" t="n">
        <v>38.9414749145508</v>
      </c>
      <c r="D1259" s="1" t="n">
        <v>0</v>
      </c>
      <c r="E1259" s="1" t="n">
        <v>0</v>
      </c>
      <c r="F1259" s="1" t="n">
        <v>0</v>
      </c>
      <c r="G1259" s="1" t="n">
        <v>39.486557006835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23</v>
      </c>
      <c r="B1260" s="1" t="n">
        <v>39.0180168151856</v>
      </c>
      <c r="C1260" s="1" t="n">
        <v>38.9378471374512</v>
      </c>
      <c r="D1260" s="1" t="n">
        <v>0</v>
      </c>
      <c r="E1260" s="1" t="n">
        <v>0</v>
      </c>
      <c r="F1260" s="1" t="n">
        <v>0</v>
      </c>
      <c r="G1260" s="1" t="n">
        <v>39.47496795654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6</v>
      </c>
      <c r="B1261" s="1" t="n">
        <v>39.0180168151856</v>
      </c>
      <c r="C1261" s="1" t="n">
        <v>38.9402656555176</v>
      </c>
      <c r="D1261" s="1" t="n">
        <v>0</v>
      </c>
      <c r="E1261" s="1" t="n">
        <v>0</v>
      </c>
      <c r="F1261" s="1" t="n">
        <v>0</v>
      </c>
      <c r="G1261" s="1" t="n">
        <v>39.4913597106934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</v>
      </c>
      <c r="B1262" s="1" t="n">
        <v>39.010669708252</v>
      </c>
      <c r="C1262" s="1" t="n">
        <v>38.9318161010742</v>
      </c>
      <c r="D1262" s="1" t="n">
        <v>0</v>
      </c>
      <c r="E1262" s="1" t="n">
        <v>0</v>
      </c>
      <c r="F1262" s="1" t="n">
        <v>0</v>
      </c>
      <c r="G1262" s="1" t="n">
        <v>39.481327056884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3</v>
      </c>
      <c r="B1263" s="1" t="n">
        <v>39.010669708252</v>
      </c>
      <c r="C1263" s="1" t="n">
        <v>38.9269905090332</v>
      </c>
      <c r="D1263" s="1" t="n">
        <v>0</v>
      </c>
      <c r="E1263" s="1" t="n">
        <v>0</v>
      </c>
      <c r="F1263" s="1" t="n">
        <v>0</v>
      </c>
      <c r="G1263" s="1" t="n">
        <v>39.488677978515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7</v>
      </c>
      <c r="B1264" s="1" t="n">
        <v>39.011890411377</v>
      </c>
      <c r="C1264" s="1" t="n">
        <v>38.9233627319336</v>
      </c>
      <c r="D1264" s="1" t="n">
        <v>0</v>
      </c>
      <c r="E1264" s="1" t="n">
        <v>0</v>
      </c>
      <c r="F1264" s="1" t="n">
        <v>0</v>
      </c>
      <c r="G1264" s="1" t="n">
        <v>39.49023056030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1</v>
      </c>
      <c r="B1265" s="1" t="n">
        <v>39.0069961547852</v>
      </c>
      <c r="C1265" s="1" t="n">
        <v>38.9161224365234</v>
      </c>
      <c r="D1265" s="1" t="n">
        <v>0</v>
      </c>
      <c r="E1265" s="1" t="n">
        <v>0</v>
      </c>
      <c r="F1265" s="1" t="n">
        <v>0</v>
      </c>
      <c r="G1265" s="1" t="n">
        <v>39.482879638671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05</v>
      </c>
      <c r="B1266" s="1" t="n">
        <v>39.0020904541016</v>
      </c>
      <c r="C1266" s="1" t="n">
        <v>38.912506103515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19</v>
      </c>
      <c r="B1267" s="1" t="n">
        <v>39.0033226013184</v>
      </c>
      <c r="C1267" s="1" t="n">
        <v>38.9137153625488</v>
      </c>
      <c r="D1267" s="1" t="n">
        <v>0</v>
      </c>
      <c r="E1267" s="1" t="n">
        <v>0</v>
      </c>
      <c r="F1267" s="1" t="n">
        <v>0</v>
      </c>
      <c r="G1267" s="1" t="n">
        <v>39.469032287597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2</v>
      </c>
      <c r="B1268" s="1" t="n">
        <v>39.0045433044434</v>
      </c>
      <c r="C1268" s="1" t="n">
        <v>38.914913177490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46</v>
      </c>
      <c r="B1269" s="1" t="n">
        <v>39.0020904541016</v>
      </c>
      <c r="C1269" s="1" t="n">
        <v>38.9112968444824</v>
      </c>
      <c r="D1269" s="1" t="n">
        <v>0</v>
      </c>
      <c r="E1269" s="1" t="n">
        <v>0</v>
      </c>
      <c r="F1269" s="1" t="n">
        <v>0</v>
      </c>
      <c r="G1269" s="1" t="n">
        <v>39.48598861694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</v>
      </c>
      <c r="B1270" s="1" t="n">
        <v>39.0033226013184</v>
      </c>
      <c r="C1270" s="1" t="n">
        <v>38.9185409545898</v>
      </c>
      <c r="D1270" s="1" t="n">
        <v>0</v>
      </c>
      <c r="E1270" s="1" t="n">
        <v>0</v>
      </c>
      <c r="F1270" s="1" t="n">
        <v>0</v>
      </c>
      <c r="G1270" s="1" t="n">
        <v>39.4626731872559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4</v>
      </c>
      <c r="B1271" s="1" t="n">
        <v>39.0008583068848</v>
      </c>
      <c r="C1271" s="1" t="n">
        <v>38.9088935852051</v>
      </c>
      <c r="D1271" s="1" t="n">
        <v>0</v>
      </c>
      <c r="E1271" s="1" t="n">
        <v>0</v>
      </c>
      <c r="F1271" s="1" t="n">
        <v>0</v>
      </c>
      <c r="G1271" s="1" t="n">
        <v>39.508316040039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87</v>
      </c>
      <c r="B1272" s="1" t="n">
        <v>39.0045433044434</v>
      </c>
      <c r="C1272" s="1" t="n">
        <v>38.9088935852051</v>
      </c>
      <c r="D1272" s="1" t="n">
        <v>0</v>
      </c>
      <c r="E1272" s="1" t="n">
        <v>0</v>
      </c>
      <c r="F1272" s="1" t="n">
        <v>0</v>
      </c>
      <c r="G1272" s="1" t="n">
        <v>39.469600677490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1</v>
      </c>
      <c r="B1273" s="1" t="n">
        <v>39.0020904541016</v>
      </c>
      <c r="C1273" s="1" t="n">
        <v>38.9052658081055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5</v>
      </c>
      <c r="B1274" s="1" t="n">
        <v>38.995964050293</v>
      </c>
      <c r="C1274" s="1" t="n">
        <v>38.9052658081055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29</v>
      </c>
      <c r="B1275" s="1" t="n">
        <v>38.9910583496094</v>
      </c>
      <c r="C1275" s="1" t="n">
        <v>38.9076728820801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2</v>
      </c>
      <c r="B1276" s="1" t="n">
        <v>38.9898490905762</v>
      </c>
      <c r="C1276" s="1" t="n">
        <v>38.9028472900391</v>
      </c>
      <c r="D1276" s="1" t="n">
        <v>0</v>
      </c>
      <c r="E1276" s="1" t="n">
        <v>0</v>
      </c>
      <c r="F1276" s="1" t="n">
        <v>0</v>
      </c>
      <c r="G1276" s="1" t="n">
        <v>39.480197906494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56</v>
      </c>
      <c r="B1277" s="1" t="n">
        <v>38.9824905395508</v>
      </c>
      <c r="C1277" s="1" t="n">
        <v>38.9076728820801</v>
      </c>
      <c r="D1277" s="1" t="n">
        <v>0</v>
      </c>
      <c r="E1277" s="1" t="n">
        <v>0</v>
      </c>
      <c r="F1277" s="1" t="n">
        <v>0</v>
      </c>
      <c r="G1277" s="1" t="n">
        <v>39.466915130615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</v>
      </c>
      <c r="B1278" s="1" t="n">
        <v>38.9788208007813</v>
      </c>
      <c r="C1278" s="1" t="n">
        <v>38.8980216979981</v>
      </c>
      <c r="D1278" s="1" t="n">
        <v>0</v>
      </c>
      <c r="E1278" s="1" t="n">
        <v>0</v>
      </c>
      <c r="F1278" s="1" t="n">
        <v>0</v>
      </c>
      <c r="G1278" s="1" t="n">
        <v>39.4929161071777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4</v>
      </c>
      <c r="B1279" s="1" t="n">
        <v>38.9751358032227</v>
      </c>
      <c r="C1279" s="1" t="n">
        <v>38.8980216979981</v>
      </c>
      <c r="D1279" s="1" t="n">
        <v>0</v>
      </c>
      <c r="E1279" s="1" t="n">
        <v>0</v>
      </c>
      <c r="F1279" s="1" t="n">
        <v>0</v>
      </c>
      <c r="G1279" s="1" t="n">
        <v>39.4728507995606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97</v>
      </c>
      <c r="B1280" s="1" t="n">
        <v>38.9714736938477</v>
      </c>
      <c r="C1280" s="1" t="n">
        <v>38.8992195129395</v>
      </c>
      <c r="D1280" s="1" t="n">
        <v>0</v>
      </c>
      <c r="E1280" s="1" t="n">
        <v>0</v>
      </c>
      <c r="F1280" s="1" t="n">
        <v>0</v>
      </c>
      <c r="G1280" s="1" t="n">
        <v>39.4520759582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1</v>
      </c>
      <c r="B1281" s="1" t="n">
        <v>38.9665679931641</v>
      </c>
      <c r="C1281" s="1" t="n">
        <v>38.8943977355957</v>
      </c>
      <c r="D1281" s="1" t="n">
        <v>0</v>
      </c>
      <c r="E1281" s="1" t="n">
        <v>0</v>
      </c>
      <c r="F1281" s="1" t="n">
        <v>0</v>
      </c>
      <c r="G1281" s="1" t="n">
        <v>39.485569000244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5</v>
      </c>
      <c r="B1282" s="1" t="n">
        <v>38.9690208435059</v>
      </c>
      <c r="C1282" s="1" t="n">
        <v>38.8992195129395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39</v>
      </c>
      <c r="B1283" s="1" t="n">
        <v>38.9665679931641</v>
      </c>
      <c r="C1283" s="1" t="n">
        <v>38.898021697998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2</v>
      </c>
      <c r="B1284" s="1" t="n">
        <v>38.9653358459473</v>
      </c>
      <c r="C1284" s="1" t="n">
        <v>38.8968124389648</v>
      </c>
      <c r="D1284" s="1" t="n">
        <v>0</v>
      </c>
      <c r="E1284" s="1" t="n">
        <v>0</v>
      </c>
      <c r="F1284" s="1" t="n">
        <v>0</v>
      </c>
      <c r="G1284" s="1" t="n">
        <v>39.492916107177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6</v>
      </c>
      <c r="B1285" s="1" t="n">
        <v>38.9616622924805</v>
      </c>
      <c r="C1285" s="1" t="n">
        <v>38.8956031799316</v>
      </c>
      <c r="D1285" s="1" t="n">
        <v>0</v>
      </c>
      <c r="E1285" s="1" t="n">
        <v>0</v>
      </c>
      <c r="F1285" s="1" t="n">
        <v>0</v>
      </c>
      <c r="G1285" s="1" t="n">
        <v>39.461120605468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</v>
      </c>
      <c r="B1286" s="1" t="n">
        <v>38.9616622924805</v>
      </c>
      <c r="C1286" s="1" t="n">
        <v>38.8835372924805</v>
      </c>
      <c r="D1286" s="1" t="n">
        <v>0</v>
      </c>
      <c r="E1286" s="1" t="n">
        <v>0</v>
      </c>
      <c r="F1286" s="1" t="n">
        <v>0</v>
      </c>
      <c r="G1286" s="1" t="n">
        <v>39.496585845947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4</v>
      </c>
      <c r="B1287" s="1" t="n">
        <v>38.9592094421387</v>
      </c>
      <c r="C1287" s="1" t="n">
        <v>38.8835372924805</v>
      </c>
      <c r="D1287" s="1" t="n">
        <v>0</v>
      </c>
      <c r="E1287" s="1" t="n">
        <v>0</v>
      </c>
      <c r="F1287" s="1" t="n">
        <v>0</v>
      </c>
      <c r="G1287" s="1" t="n">
        <v>39.47751235961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07</v>
      </c>
      <c r="B1288" s="1" t="n">
        <v>38.9592094421387</v>
      </c>
      <c r="C1288" s="1" t="n">
        <v>38.8835372924805</v>
      </c>
      <c r="D1288" s="1" t="n">
        <v>0</v>
      </c>
      <c r="E1288" s="1" t="n">
        <v>0</v>
      </c>
      <c r="F1288" s="1" t="n">
        <v>0</v>
      </c>
      <c r="G1288" s="1" t="n">
        <v>39.508884429931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1</v>
      </c>
      <c r="B1289" s="1" t="n">
        <v>38.9518623352051</v>
      </c>
      <c r="C1289" s="1" t="n">
        <v>38.8750877380371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5</v>
      </c>
      <c r="B1290" s="1" t="n">
        <v>38.9481887817383</v>
      </c>
      <c r="C1290" s="1" t="n">
        <v>38.8750877380371</v>
      </c>
      <c r="D1290" s="1" t="n">
        <v>0</v>
      </c>
      <c r="E1290" s="1" t="n">
        <v>0</v>
      </c>
      <c r="F1290" s="1" t="n">
        <v>0</v>
      </c>
      <c r="G1290" s="1" t="n">
        <v>39.48598861694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48</v>
      </c>
      <c r="B1291" s="1" t="n">
        <v>38.9445152282715</v>
      </c>
      <c r="C1291" s="1" t="n">
        <v>38.8738784790039</v>
      </c>
      <c r="D1291" s="1" t="n">
        <v>0</v>
      </c>
      <c r="E1291" s="1" t="n">
        <v>0</v>
      </c>
      <c r="F1291" s="1" t="n">
        <v>0</v>
      </c>
      <c r="G1291" s="1" t="n">
        <v>39.471153259277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2</v>
      </c>
      <c r="B1292" s="1" t="n">
        <v>38.9469566345215</v>
      </c>
      <c r="C1292" s="1" t="n">
        <v>38.8690528869629</v>
      </c>
      <c r="D1292" s="1" t="n">
        <v>0</v>
      </c>
      <c r="E1292" s="1" t="n">
        <v>0</v>
      </c>
      <c r="F1292" s="1" t="n">
        <v>0</v>
      </c>
      <c r="G1292" s="1" t="n">
        <v>39.496166229248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6</v>
      </c>
      <c r="B1293" s="1" t="n">
        <v>38.9432830810547</v>
      </c>
      <c r="C1293" s="1" t="n">
        <v>38.8618125915527</v>
      </c>
      <c r="D1293" s="1" t="n">
        <v>0</v>
      </c>
      <c r="E1293" s="1" t="n">
        <v>0</v>
      </c>
      <c r="F1293" s="1" t="n">
        <v>0</v>
      </c>
      <c r="G1293" s="1" t="n">
        <v>39.48500061035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</v>
      </c>
      <c r="B1294" s="1" t="n">
        <v>38.9420623779297</v>
      </c>
      <c r="C1294" s="1" t="n">
        <v>38.8654251098633</v>
      </c>
      <c r="D1294" s="1" t="n">
        <v>0</v>
      </c>
      <c r="E1294" s="1" t="n">
        <v>0</v>
      </c>
      <c r="F1294" s="1" t="n">
        <v>0</v>
      </c>
      <c r="G1294" s="1" t="n">
        <v>39.456882476806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3</v>
      </c>
      <c r="B1295" s="1" t="n">
        <v>38.9396095275879</v>
      </c>
      <c r="C1295" s="1" t="n">
        <v>38.8642311096191</v>
      </c>
      <c r="D1295" s="1" t="n">
        <v>0</v>
      </c>
      <c r="E1295" s="1" t="n">
        <v>0</v>
      </c>
      <c r="F1295" s="1" t="n">
        <v>0</v>
      </c>
      <c r="G1295" s="1" t="n">
        <v>39.502944946289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7</v>
      </c>
      <c r="B1296" s="1" t="n">
        <v>38.9334831237793</v>
      </c>
      <c r="C1296" s="1" t="n">
        <v>38.8606033325195</v>
      </c>
      <c r="D1296" s="1" t="n">
        <v>0</v>
      </c>
      <c r="E1296" s="1" t="n">
        <v>0</v>
      </c>
      <c r="F1296" s="1" t="n">
        <v>0</v>
      </c>
      <c r="G1296" s="1" t="n">
        <v>39.495037078857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1</v>
      </c>
      <c r="B1297" s="1" t="n">
        <v>38.9359359741211</v>
      </c>
      <c r="C1297" s="1" t="n">
        <v>38.8678436279297</v>
      </c>
      <c r="D1297" s="1" t="n">
        <v>0</v>
      </c>
      <c r="E1297" s="1" t="n">
        <v>0</v>
      </c>
      <c r="F1297" s="1" t="n">
        <v>0</v>
      </c>
      <c r="G1297" s="1" t="n">
        <v>39.484436035156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5</v>
      </c>
      <c r="B1298" s="1" t="n">
        <v>38.9383773803711</v>
      </c>
      <c r="C1298" s="1" t="n">
        <v>38.8654251098633</v>
      </c>
      <c r="D1298" s="1" t="n">
        <v>0</v>
      </c>
      <c r="E1298" s="1" t="n">
        <v>0</v>
      </c>
      <c r="F1298" s="1" t="n">
        <v>0</v>
      </c>
      <c r="G1298" s="1" t="n">
        <v>39.471153259277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59</v>
      </c>
      <c r="B1299" s="1" t="n">
        <v>38.9359359741211</v>
      </c>
      <c r="C1299" s="1" t="n">
        <v>38.8630104064941</v>
      </c>
      <c r="D1299" s="1" t="n">
        <v>0</v>
      </c>
      <c r="E1299" s="1" t="n">
        <v>0</v>
      </c>
      <c r="F1299" s="1" t="n">
        <v>0</v>
      </c>
      <c r="G1299" s="1" t="n">
        <v>39.484436035156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2</v>
      </c>
      <c r="B1300" s="1" t="n">
        <v>38.9347152709961</v>
      </c>
      <c r="C1300" s="1" t="n">
        <v>38.8581848144531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6</v>
      </c>
      <c r="B1301" s="1" t="n">
        <v>38.9322624206543</v>
      </c>
      <c r="C1301" s="1" t="n">
        <v>38.846118927002</v>
      </c>
      <c r="D1301" s="1" t="n">
        <v>0</v>
      </c>
      <c r="E1301" s="1" t="n">
        <v>0</v>
      </c>
      <c r="F1301" s="1" t="n">
        <v>0</v>
      </c>
      <c r="G1301" s="1" t="n">
        <v>39.467479705810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</v>
      </c>
      <c r="B1302" s="1" t="n">
        <v>38.9298095703125</v>
      </c>
      <c r="C1302" s="1" t="n">
        <v>38.8497314453125</v>
      </c>
      <c r="D1302" s="1" t="n">
        <v>0</v>
      </c>
      <c r="E1302" s="1" t="n">
        <v>0</v>
      </c>
      <c r="F1302" s="1" t="n">
        <v>0</v>
      </c>
      <c r="G1302" s="1" t="n">
        <v>39.481327056884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4</v>
      </c>
      <c r="B1303" s="1" t="n">
        <v>38.9322624206543</v>
      </c>
      <c r="C1303" s="1" t="n">
        <v>38.8437118530273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7</v>
      </c>
      <c r="B1304" s="1" t="n">
        <v>38.9298095703125</v>
      </c>
      <c r="C1304" s="1" t="n">
        <v>38.840084075927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1</v>
      </c>
      <c r="B1305" s="1" t="n">
        <v>38.9285888671875</v>
      </c>
      <c r="C1305" s="1" t="n">
        <v>38.8364677429199</v>
      </c>
      <c r="D1305" s="1" t="n">
        <v>0</v>
      </c>
      <c r="E1305" s="1" t="n">
        <v>0</v>
      </c>
      <c r="F1305" s="1" t="n">
        <v>0</v>
      </c>
      <c r="G1305" s="1" t="n">
        <v>39.476520538330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5</v>
      </c>
      <c r="B1306" s="1" t="n">
        <v>38.9249038696289</v>
      </c>
      <c r="C1306" s="1" t="n">
        <v>38.8352584838867</v>
      </c>
      <c r="D1306" s="1" t="n">
        <v>0</v>
      </c>
      <c r="E1306" s="1" t="n">
        <v>0</v>
      </c>
      <c r="F1306" s="1" t="n">
        <v>0</v>
      </c>
      <c r="G1306" s="1" t="n">
        <v>39.487121582031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8</v>
      </c>
      <c r="B1307" s="1" t="n">
        <v>38.9200096130371</v>
      </c>
      <c r="C1307" s="1" t="n">
        <v>38.8280181884766</v>
      </c>
      <c r="D1307" s="1" t="n">
        <v>0</v>
      </c>
      <c r="E1307" s="1" t="n">
        <v>0</v>
      </c>
      <c r="F1307" s="1" t="n">
        <v>0</v>
      </c>
      <c r="G1307" s="1" t="n">
        <v>39.485569000244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2</v>
      </c>
      <c r="B1308" s="1" t="n">
        <v>38.9200096130371</v>
      </c>
      <c r="C1308" s="1" t="n">
        <v>38.8340530395508</v>
      </c>
      <c r="D1308" s="1" t="n">
        <v>0</v>
      </c>
      <c r="E1308" s="1" t="n">
        <v>0</v>
      </c>
      <c r="F1308" s="1" t="n">
        <v>0</v>
      </c>
      <c r="G1308" s="1" t="n">
        <v>39.48556900024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96</v>
      </c>
      <c r="B1309" s="1" t="n">
        <v>38.9175567626953</v>
      </c>
      <c r="C1309" s="1" t="n">
        <v>38.829216003418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38.9187889099121</v>
      </c>
      <c r="C1310" s="1" t="n">
        <v>38.8316345214844</v>
      </c>
      <c r="D1310" s="1" t="n">
        <v>0</v>
      </c>
      <c r="E1310" s="1" t="n">
        <v>0</v>
      </c>
      <c r="F1310" s="1" t="n">
        <v>0</v>
      </c>
      <c r="G1310" s="1" t="n">
        <v>39.474967956543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38.9175567626953</v>
      </c>
      <c r="C1311" s="1" t="n">
        <v>38.8304252624512</v>
      </c>
      <c r="D1311" s="1" t="n">
        <v>0</v>
      </c>
      <c r="E1311" s="1" t="n">
        <v>0</v>
      </c>
      <c r="F1311" s="1" t="n">
        <v>0</v>
      </c>
      <c r="G1311" s="1" t="n">
        <v>39.46112060546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38</v>
      </c>
      <c r="B1312" s="1" t="n">
        <v>38.9151039123535</v>
      </c>
      <c r="C1312" s="1" t="n">
        <v>38.8280181884766</v>
      </c>
      <c r="D1312" s="1" t="n">
        <v>0</v>
      </c>
      <c r="E1312" s="1" t="n">
        <v>0</v>
      </c>
      <c r="F1312" s="1" t="n">
        <v>0</v>
      </c>
      <c r="G1312" s="1" t="n">
        <v>39.47708892822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38.9175567626953</v>
      </c>
      <c r="C1313" s="1" t="n">
        <v>38.8316345214844</v>
      </c>
      <c r="D1313" s="1" t="n">
        <v>0</v>
      </c>
      <c r="E1313" s="1" t="n">
        <v>0</v>
      </c>
      <c r="F1313" s="1" t="n">
        <v>0</v>
      </c>
      <c r="G1313" s="1" t="n">
        <v>39.483871459960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4</v>
      </c>
      <c r="B1314" s="1" t="n">
        <v>38.9138832092285</v>
      </c>
      <c r="C1314" s="1" t="n">
        <v>38.8219718933106</v>
      </c>
      <c r="D1314" s="1" t="n">
        <v>0</v>
      </c>
      <c r="E1314" s="1" t="n">
        <v>0</v>
      </c>
      <c r="F1314" s="1" t="n">
        <v>0</v>
      </c>
      <c r="G1314" s="1" t="n">
        <v>39.482318878173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77</v>
      </c>
      <c r="B1315" s="1" t="n">
        <v>38.9126510620117</v>
      </c>
      <c r="C1315" s="1" t="n">
        <v>38.8255996704102</v>
      </c>
      <c r="D1315" s="1" t="n">
        <v>0</v>
      </c>
      <c r="E1315" s="1" t="n">
        <v>0</v>
      </c>
      <c r="F1315" s="1" t="n">
        <v>0</v>
      </c>
      <c r="G1315" s="1" t="n">
        <v>39.4595642089844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38.9065246582031</v>
      </c>
      <c r="C1316" s="1" t="n">
        <v>38.8171501159668</v>
      </c>
      <c r="D1316" s="1" t="n">
        <v>0</v>
      </c>
      <c r="E1316" s="1" t="n">
        <v>0</v>
      </c>
      <c r="F1316" s="1" t="n">
        <v>0</v>
      </c>
      <c r="G1316" s="1" t="n">
        <v>39.47440338134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4</v>
      </c>
      <c r="B1317" s="1" t="n">
        <v>38.9065246582031</v>
      </c>
      <c r="C1317" s="1" t="n">
        <v>38.8123245239258</v>
      </c>
      <c r="D1317" s="1" t="n">
        <v>0</v>
      </c>
      <c r="E1317" s="1" t="n">
        <v>0</v>
      </c>
      <c r="F1317" s="1" t="n">
        <v>0</v>
      </c>
      <c r="G1317" s="1" t="n">
        <v>39.4823188781738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38.9053039550781</v>
      </c>
      <c r="C1318" s="1" t="n">
        <v>38.7954216003418</v>
      </c>
      <c r="D1318" s="1" t="n">
        <v>0</v>
      </c>
      <c r="E1318" s="1" t="n">
        <v>0</v>
      </c>
      <c r="F1318" s="1" t="n">
        <v>0</v>
      </c>
      <c r="G1318" s="1" t="n">
        <v>39.4987068176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38.9065246582031</v>
      </c>
      <c r="C1319" s="1" t="n">
        <v>38.7990493774414</v>
      </c>
      <c r="D1319" s="1" t="n">
        <v>0</v>
      </c>
      <c r="E1319" s="1" t="n">
        <v>0</v>
      </c>
      <c r="F1319" s="1" t="n">
        <v>0</v>
      </c>
      <c r="G1319" s="1" t="n">
        <v>39.4940452575684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5</v>
      </c>
      <c r="B1320" s="1" t="n">
        <v>38.9053039550781</v>
      </c>
      <c r="C1320" s="1" t="n">
        <v>38.7833442687988</v>
      </c>
      <c r="D1320" s="1" t="n">
        <v>0</v>
      </c>
      <c r="E1320" s="1" t="n">
        <v>0</v>
      </c>
      <c r="F1320" s="1" t="n">
        <v>0</v>
      </c>
      <c r="G1320" s="1" t="n">
        <v>39.490230560302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8</v>
      </c>
      <c r="B1321" s="1" t="n">
        <v>38.9053039550781</v>
      </c>
      <c r="C1321" s="1" t="n">
        <v>38.7881774902344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1</v>
      </c>
      <c r="B1322" s="1" t="n">
        <v>38.9028511047363</v>
      </c>
      <c r="C1322" s="1" t="n">
        <v>38.7833442687988</v>
      </c>
      <c r="D1322" s="1" t="n">
        <v>0</v>
      </c>
      <c r="E1322" s="1" t="n">
        <v>0</v>
      </c>
      <c r="F1322" s="1" t="n">
        <v>0</v>
      </c>
      <c r="G1322" s="1" t="n">
        <v>39.4961662292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85</v>
      </c>
      <c r="B1323" s="1" t="n">
        <v>38.9053039550781</v>
      </c>
      <c r="C1323" s="1" t="n">
        <v>38.7857475280762</v>
      </c>
      <c r="D1323" s="1" t="n">
        <v>0</v>
      </c>
      <c r="E1323" s="1" t="n">
        <v>0</v>
      </c>
      <c r="F1323" s="1" t="n">
        <v>0</v>
      </c>
      <c r="G1323" s="1" t="n">
        <v>39.475391387939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8</v>
      </c>
      <c r="B1324" s="1" t="n">
        <v>38.9053039550781</v>
      </c>
      <c r="C1324" s="1" t="n">
        <v>38.7881774902344</v>
      </c>
      <c r="D1324" s="1" t="n">
        <v>0</v>
      </c>
      <c r="E1324" s="1" t="n">
        <v>0</v>
      </c>
      <c r="F1324" s="1" t="n">
        <v>0</v>
      </c>
      <c r="G1324" s="1" t="n">
        <v>39.479209899902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3</v>
      </c>
      <c r="B1325" s="1" t="n">
        <v>38.9065246582031</v>
      </c>
      <c r="C1325" s="1" t="n">
        <v>38.7833442687988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38.9040718078613</v>
      </c>
      <c r="C1326" s="1" t="n">
        <v>38.7809257507324</v>
      </c>
      <c r="D1326" s="1" t="n">
        <v>0</v>
      </c>
      <c r="E1326" s="1" t="n">
        <v>0</v>
      </c>
      <c r="F1326" s="1" t="n">
        <v>0</v>
      </c>
      <c r="G1326" s="1" t="n">
        <v>39.475959777832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38.8955078125</v>
      </c>
      <c r="C1327" s="1" t="n">
        <v>38.7748908996582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2</v>
      </c>
      <c r="B1328" s="1" t="n">
        <v>38.8930549621582</v>
      </c>
      <c r="C1328" s="1" t="n">
        <v>38.7748908996582</v>
      </c>
      <c r="D1328" s="1" t="n">
        <v>0</v>
      </c>
      <c r="E1328" s="1" t="n">
        <v>0</v>
      </c>
      <c r="F1328" s="1" t="n">
        <v>0</v>
      </c>
      <c r="G1328" s="1" t="n">
        <v>39.46055603027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66</v>
      </c>
      <c r="B1329" s="1" t="n">
        <v>38.8856964111328</v>
      </c>
      <c r="C1329" s="1" t="n">
        <v>38.7761001586914</v>
      </c>
      <c r="D1329" s="1" t="n">
        <v>0</v>
      </c>
      <c r="E1329" s="1" t="n">
        <v>0</v>
      </c>
      <c r="F1329" s="1" t="n">
        <v>0</v>
      </c>
      <c r="G1329" s="1" t="n">
        <v>39.490230560302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9</v>
      </c>
      <c r="B1330" s="1" t="n">
        <v>38.8832550048828</v>
      </c>
      <c r="C1330" s="1" t="n">
        <v>38.7809257507324</v>
      </c>
      <c r="D1330" s="1" t="n">
        <v>0</v>
      </c>
      <c r="E1330" s="1" t="n">
        <v>0</v>
      </c>
      <c r="F1330" s="1" t="n">
        <v>0</v>
      </c>
      <c r="G1330" s="1" t="n">
        <v>39.46380615234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3</v>
      </c>
      <c r="B1331" s="1" t="n">
        <v>38.8771286010742</v>
      </c>
      <c r="C1331" s="1" t="n">
        <v>38.7748908996582</v>
      </c>
      <c r="D1331" s="1" t="n">
        <v>0</v>
      </c>
      <c r="E1331" s="1" t="n">
        <v>0</v>
      </c>
      <c r="F1331" s="1" t="n">
        <v>0</v>
      </c>
      <c r="G1331" s="1" t="n">
        <v>39.4940452575684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05</v>
      </c>
      <c r="B1332" s="1" t="n">
        <v>38.8783493041992</v>
      </c>
      <c r="C1332" s="1" t="n">
        <v>38.7809257507324</v>
      </c>
      <c r="D1332" s="1" t="n">
        <v>0</v>
      </c>
      <c r="E1332" s="1" t="n">
        <v>0</v>
      </c>
      <c r="F1332" s="1" t="n">
        <v>0</v>
      </c>
      <c r="G1332" s="1" t="n">
        <v>39.478076934814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9</v>
      </c>
      <c r="B1333" s="1" t="n">
        <v>38.8722229003906</v>
      </c>
      <c r="C1333" s="1" t="n">
        <v>38.7748908996582</v>
      </c>
      <c r="D1333" s="1" t="n">
        <v>0</v>
      </c>
      <c r="E1333" s="1" t="n">
        <v>0</v>
      </c>
      <c r="F1333" s="1" t="n">
        <v>0</v>
      </c>
      <c r="G1333" s="1" t="n">
        <v>39.488109588623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32</v>
      </c>
      <c r="B1334" s="1" t="n">
        <v>38.8722229003906</v>
      </c>
      <c r="C1334" s="1" t="n">
        <v>38.7748908996582</v>
      </c>
      <c r="D1334" s="1" t="n">
        <v>0</v>
      </c>
      <c r="E1334" s="1" t="n">
        <v>0</v>
      </c>
      <c r="F1334" s="1" t="n">
        <v>0</v>
      </c>
      <c r="G1334" s="1" t="n">
        <v>39.48443603515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46</v>
      </c>
      <c r="B1335" s="1" t="n">
        <v>38.8697700500488</v>
      </c>
      <c r="C1335" s="1" t="n">
        <v>38.7664375305176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</v>
      </c>
      <c r="B1336" s="1" t="n">
        <v>38.8722229003906</v>
      </c>
      <c r="C1336" s="1" t="n">
        <v>38.7700653076172</v>
      </c>
      <c r="D1336" s="1" t="n">
        <v>0</v>
      </c>
      <c r="E1336" s="1" t="n">
        <v>0</v>
      </c>
      <c r="F1336" s="1" t="n">
        <v>0</v>
      </c>
      <c r="G1336" s="1" t="n">
        <v>39.47228240966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73</v>
      </c>
      <c r="B1337" s="1" t="n">
        <v>38.8697700500488</v>
      </c>
      <c r="C1337" s="1" t="n">
        <v>38.7664375305176</v>
      </c>
      <c r="D1337" s="1" t="n">
        <v>0</v>
      </c>
      <c r="E1337" s="1" t="n">
        <v>0</v>
      </c>
      <c r="F1337" s="1" t="n">
        <v>0</v>
      </c>
      <c r="G1337" s="1" t="n">
        <v>39.4902305603027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7</v>
      </c>
      <c r="B1338" s="1" t="n">
        <v>38.8710021972656</v>
      </c>
      <c r="C1338" s="1" t="n">
        <v>38.768856048584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1</v>
      </c>
      <c r="B1339" s="1" t="n">
        <v>38.8661079406738</v>
      </c>
      <c r="C1339" s="1" t="n">
        <v>38.7676467895508</v>
      </c>
      <c r="D1339" s="1" t="n">
        <v>0</v>
      </c>
      <c r="E1339" s="1" t="n">
        <v>0</v>
      </c>
      <c r="F1339" s="1" t="n">
        <v>0</v>
      </c>
      <c r="G1339" s="1" t="n">
        <v>39.49658584594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15</v>
      </c>
      <c r="B1340" s="1" t="n">
        <v>38.864875793457</v>
      </c>
      <c r="C1340" s="1" t="n">
        <v>38.7700653076172</v>
      </c>
      <c r="D1340" s="1" t="n">
        <v>0</v>
      </c>
      <c r="E1340" s="1" t="n">
        <v>0</v>
      </c>
      <c r="F1340" s="1" t="n">
        <v>0</v>
      </c>
      <c r="G1340" s="1" t="n">
        <v>39.47496795654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8</v>
      </c>
      <c r="B1341" s="1" t="n">
        <v>38.8599700927734</v>
      </c>
      <c r="C1341" s="1" t="n">
        <v>38.7591972351074</v>
      </c>
      <c r="D1341" s="1" t="n">
        <v>0</v>
      </c>
      <c r="E1341" s="1" t="n">
        <v>0</v>
      </c>
      <c r="F1341" s="1" t="n">
        <v>0</v>
      </c>
      <c r="G1341" s="1" t="n">
        <v>39.482879638671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42</v>
      </c>
      <c r="B1342" s="1" t="n">
        <v>38.8599700927734</v>
      </c>
      <c r="C1342" s="1" t="n">
        <v>38.7640342712402</v>
      </c>
      <c r="D1342" s="1" t="n">
        <v>0</v>
      </c>
      <c r="E1342" s="1" t="n">
        <v>0</v>
      </c>
      <c r="F1342" s="1" t="n">
        <v>0</v>
      </c>
      <c r="G1342" s="1" t="n">
        <v>39.472850799560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56</v>
      </c>
      <c r="B1343" s="1" t="n">
        <v>38.8550643920898</v>
      </c>
      <c r="C1343" s="1" t="n">
        <v>38.7543716430664</v>
      </c>
      <c r="D1343" s="1" t="n">
        <v>0</v>
      </c>
      <c r="E1343" s="1" t="n">
        <v>0</v>
      </c>
      <c r="F1343" s="1" t="n">
        <v>0</v>
      </c>
      <c r="G1343" s="1" t="n">
        <v>39.504642486572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9</v>
      </c>
      <c r="B1344" s="1" t="n">
        <v>38.8538322448731</v>
      </c>
      <c r="C1344" s="1" t="n">
        <v>38.756778717041</v>
      </c>
      <c r="D1344" s="1" t="n">
        <v>0</v>
      </c>
      <c r="E1344" s="1" t="n">
        <v>0</v>
      </c>
      <c r="F1344" s="1" t="n">
        <v>0</v>
      </c>
      <c r="G1344" s="1" t="n">
        <v>39.47595977783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3</v>
      </c>
      <c r="B1345" s="1" t="n">
        <v>38.8489379882813</v>
      </c>
      <c r="C1345" s="1" t="n">
        <v>38.7591972351074</v>
      </c>
      <c r="D1345" s="1" t="n">
        <v>0</v>
      </c>
      <c r="E1345" s="1" t="n">
        <v>0</v>
      </c>
      <c r="F1345" s="1" t="n">
        <v>0</v>
      </c>
      <c r="G1345" s="1" t="n">
        <v>39.457447052002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97</v>
      </c>
      <c r="B1346" s="1" t="n">
        <v>38.8501586914063</v>
      </c>
      <c r="C1346" s="1" t="n">
        <v>38.7640342712402</v>
      </c>
      <c r="D1346" s="1" t="n">
        <v>0</v>
      </c>
      <c r="E1346" s="1" t="n">
        <v>0</v>
      </c>
      <c r="F1346" s="1" t="n">
        <v>0</v>
      </c>
      <c r="G1346" s="1" t="n">
        <v>39.476520538330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38.8452644348145</v>
      </c>
      <c r="C1347" s="1" t="n">
        <v>38.7676467895508</v>
      </c>
      <c r="D1347" s="1" t="n">
        <v>0</v>
      </c>
      <c r="E1347" s="1" t="n">
        <v>0</v>
      </c>
      <c r="F1347" s="1" t="n">
        <v>0</v>
      </c>
      <c r="G1347" s="1" t="n">
        <v>39.46861267089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5</v>
      </c>
      <c r="B1348" s="1" t="n">
        <v>38.8440322875977</v>
      </c>
      <c r="C1348" s="1" t="n">
        <v>38.7664375305176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39</v>
      </c>
      <c r="B1349" s="1" t="n">
        <v>38.8428115844727</v>
      </c>
      <c r="C1349" s="1" t="n">
        <v>38.7676467895508</v>
      </c>
      <c r="D1349" s="1" t="n">
        <v>0</v>
      </c>
      <c r="E1349" s="1" t="n">
        <v>0</v>
      </c>
      <c r="F1349" s="1" t="n">
        <v>0</v>
      </c>
      <c r="G1349" s="1" t="n">
        <v>39.465923309326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2</v>
      </c>
      <c r="B1350" s="1" t="n">
        <v>38.8415794372559</v>
      </c>
      <c r="C1350" s="1" t="n">
        <v>38.7531623840332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38.8415794372559</v>
      </c>
      <c r="C1351" s="1" t="n">
        <v>38.75195312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38.8415794372559</v>
      </c>
      <c r="C1352" s="1" t="n">
        <v>38.7459220886231</v>
      </c>
      <c r="D1352" s="1" t="n">
        <v>0</v>
      </c>
      <c r="E1352" s="1" t="n">
        <v>0</v>
      </c>
      <c r="F1352" s="1" t="n">
        <v>0</v>
      </c>
      <c r="G1352" s="1" t="n">
        <v>39.473270416259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3</v>
      </c>
      <c r="B1353" s="1" t="n">
        <v>38.8366851806641</v>
      </c>
      <c r="C1353" s="1" t="n">
        <v>38.7398872375488</v>
      </c>
      <c r="D1353" s="1" t="n">
        <v>0</v>
      </c>
      <c r="E1353" s="1" t="n">
        <v>0</v>
      </c>
      <c r="F1353" s="1" t="n">
        <v>0</v>
      </c>
      <c r="G1353" s="1" t="n">
        <v>39.504642486572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38.8342323303223</v>
      </c>
      <c r="C1354" s="1" t="n">
        <v>38.7483367919922</v>
      </c>
      <c r="D1354" s="1" t="n">
        <v>0</v>
      </c>
      <c r="E1354" s="1" t="n">
        <v>0</v>
      </c>
      <c r="F1354" s="1" t="n">
        <v>0</v>
      </c>
      <c r="G1354" s="1" t="n">
        <v>39.47920989990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38.8342323303223</v>
      </c>
      <c r="C1355" s="1" t="n">
        <v>38.7410850524902</v>
      </c>
      <c r="D1355" s="1" t="n">
        <v>0</v>
      </c>
      <c r="E1355" s="1" t="n">
        <v>0</v>
      </c>
      <c r="F1355" s="1" t="n">
        <v>0</v>
      </c>
      <c r="G1355" s="1" t="n">
        <v>39.484436035156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4</v>
      </c>
      <c r="B1356" s="1" t="n">
        <v>38.8330116271973</v>
      </c>
      <c r="C1356" s="1" t="n">
        <v>38.747127532959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48</v>
      </c>
      <c r="B1357" s="1" t="n">
        <v>38.8268852233887</v>
      </c>
      <c r="C1357" s="1" t="n">
        <v>38.7374687194824</v>
      </c>
      <c r="D1357" s="1" t="n">
        <v>0</v>
      </c>
      <c r="E1357" s="1" t="n">
        <v>0</v>
      </c>
      <c r="F1357" s="1" t="n">
        <v>0</v>
      </c>
      <c r="G1357" s="1" t="n">
        <v>39.501956939697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2</v>
      </c>
      <c r="B1358" s="1" t="n">
        <v>38.8281059265137</v>
      </c>
      <c r="C1358" s="1" t="n">
        <v>38.7362594604492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6</v>
      </c>
      <c r="B1359" s="1" t="n">
        <v>38.8244323730469</v>
      </c>
      <c r="C1359" s="1" t="n">
        <v>38.7338523864746</v>
      </c>
      <c r="D1359" s="1" t="n">
        <v>0</v>
      </c>
      <c r="E1359" s="1" t="n">
        <v>0</v>
      </c>
      <c r="F1359" s="1" t="n">
        <v>0</v>
      </c>
      <c r="G1359" s="1" t="n">
        <v>39.49658584594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</v>
      </c>
      <c r="B1360" s="1" t="n">
        <v>38.8256530761719</v>
      </c>
      <c r="C1360" s="1" t="n">
        <v>38.7350616455078</v>
      </c>
      <c r="D1360" s="1" t="n">
        <v>0</v>
      </c>
      <c r="E1360" s="1" t="n">
        <v>0</v>
      </c>
      <c r="F1360" s="1" t="n">
        <v>0</v>
      </c>
      <c r="G1360" s="1" t="n">
        <v>39.492347717285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3</v>
      </c>
      <c r="B1361" s="1" t="n">
        <v>38.8232116699219</v>
      </c>
      <c r="C1361" s="1" t="n">
        <v>38.7254028320313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7</v>
      </c>
      <c r="B1362" s="1" t="n">
        <v>38.8244323730469</v>
      </c>
      <c r="C1362" s="1" t="n">
        <v>38.7302360534668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1</v>
      </c>
      <c r="B1363" s="1" t="n">
        <v>38.8232116699219</v>
      </c>
      <c r="C1363" s="1" t="n">
        <v>38.7229843139648</v>
      </c>
      <c r="D1363" s="1" t="n">
        <v>0</v>
      </c>
      <c r="E1363" s="1" t="n">
        <v>0</v>
      </c>
      <c r="F1363" s="1" t="n">
        <v>0</v>
      </c>
      <c r="G1363" s="1" t="n">
        <v>39.48344802856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4</v>
      </c>
      <c r="B1364" s="1" t="n">
        <v>38.8281059265137</v>
      </c>
      <c r="C1364" s="1" t="n">
        <v>38.7254028320313</v>
      </c>
      <c r="D1364" s="1" t="n">
        <v>0</v>
      </c>
      <c r="E1364" s="1" t="n">
        <v>0</v>
      </c>
      <c r="F1364" s="1" t="n">
        <v>0</v>
      </c>
      <c r="G1364" s="1" t="n">
        <v>39.4753913879395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58</v>
      </c>
      <c r="B1365" s="1" t="n">
        <v>38.8232116699219</v>
      </c>
      <c r="C1365" s="1" t="n">
        <v>38.7181587219238</v>
      </c>
      <c r="D1365" s="1" t="n">
        <v>0</v>
      </c>
      <c r="E1365" s="1" t="n">
        <v>0</v>
      </c>
      <c r="F1365" s="1" t="n">
        <v>0</v>
      </c>
      <c r="G1365" s="1" t="n">
        <v>39.490230560302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1</v>
      </c>
      <c r="B1366" s="1" t="n">
        <v>38.8244323730469</v>
      </c>
      <c r="C1366" s="1" t="n">
        <v>38.7181587219238</v>
      </c>
      <c r="D1366" s="1" t="n">
        <v>0</v>
      </c>
      <c r="E1366" s="1" t="n">
        <v>0</v>
      </c>
      <c r="F1366" s="1" t="n">
        <v>0</v>
      </c>
      <c r="G1366" s="1" t="n">
        <v>39.47807693481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38.8183059692383</v>
      </c>
      <c r="C1367" s="1" t="n">
        <v>38.7169494628906</v>
      </c>
      <c r="D1367" s="1" t="n">
        <v>0</v>
      </c>
      <c r="E1367" s="1" t="n">
        <v>0</v>
      </c>
      <c r="F1367" s="1" t="n">
        <v>0</v>
      </c>
      <c r="G1367" s="1" t="n">
        <v>39.491928100585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38.8207588195801</v>
      </c>
      <c r="C1368" s="1" t="n">
        <v>38.7217864990234</v>
      </c>
      <c r="D1368" s="1" t="n">
        <v>0</v>
      </c>
      <c r="E1368" s="1" t="n">
        <v>0</v>
      </c>
      <c r="F1368" s="1" t="n">
        <v>0</v>
      </c>
      <c r="G1368" s="1" t="n">
        <v>39.4770889282227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1</v>
      </c>
      <c r="B1369" s="1" t="n">
        <v>38.8109588623047</v>
      </c>
      <c r="C1369" s="1" t="n">
        <v>38.713321685791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5</v>
      </c>
      <c r="B1370" s="1" t="n">
        <v>38.8121795654297</v>
      </c>
      <c r="C1370" s="1" t="n">
        <v>38.7024650573731</v>
      </c>
      <c r="D1370" s="1" t="n">
        <v>0</v>
      </c>
      <c r="E1370" s="1" t="n">
        <v>0</v>
      </c>
      <c r="F1370" s="1" t="n">
        <v>0</v>
      </c>
      <c r="G1370" s="1" t="n">
        <v>39.45631408691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39</v>
      </c>
      <c r="B1371" s="1" t="n">
        <v>38.8097267150879</v>
      </c>
      <c r="C1371" s="1" t="n">
        <v>38.697639465332</v>
      </c>
      <c r="D1371" s="1" t="n">
        <v>0</v>
      </c>
      <c r="E1371" s="1" t="n">
        <v>0</v>
      </c>
      <c r="F1371" s="1" t="n">
        <v>0</v>
      </c>
      <c r="G1371" s="1" t="n">
        <v>39.500827789306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2</v>
      </c>
      <c r="B1372" s="1" t="n">
        <v>38.8097267150879</v>
      </c>
      <c r="C1372" s="1" t="n">
        <v>38.6903953552246</v>
      </c>
      <c r="D1372" s="1" t="n">
        <v>0</v>
      </c>
      <c r="E1372" s="1" t="n">
        <v>0</v>
      </c>
      <c r="F1372" s="1" t="n">
        <v>0</v>
      </c>
      <c r="G1372" s="1" t="n">
        <v>39.4977188110352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6</v>
      </c>
      <c r="B1373" s="1" t="n">
        <v>38.8048324584961</v>
      </c>
      <c r="C1373" s="1" t="n">
        <v>38.6903953552246</v>
      </c>
      <c r="D1373" s="1" t="n">
        <v>0</v>
      </c>
      <c r="E1373" s="1" t="n">
        <v>0</v>
      </c>
      <c r="F1373" s="1" t="n">
        <v>0</v>
      </c>
      <c r="G1373" s="1" t="n">
        <v>39.486557006835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</v>
      </c>
      <c r="B1374" s="1" t="n">
        <v>38.8036117553711</v>
      </c>
      <c r="C1374" s="1" t="n">
        <v>38.6891860961914</v>
      </c>
      <c r="D1374" s="1" t="n">
        <v>0</v>
      </c>
      <c r="E1374" s="1" t="n">
        <v>0</v>
      </c>
      <c r="F1374" s="1" t="n">
        <v>0</v>
      </c>
      <c r="G1374" s="1" t="n">
        <v>39.47595977783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3</v>
      </c>
      <c r="B1375" s="1" t="n">
        <v>38.8011589050293</v>
      </c>
      <c r="C1375" s="1" t="n">
        <v>38.6795272827148</v>
      </c>
      <c r="D1375" s="1" t="n">
        <v>0</v>
      </c>
      <c r="E1375" s="1" t="n">
        <v>0</v>
      </c>
      <c r="F1375" s="1" t="n">
        <v>0</v>
      </c>
      <c r="G1375" s="1" t="n">
        <v>39.485569000244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06</v>
      </c>
      <c r="B1376" s="1" t="n">
        <v>38.8023796081543</v>
      </c>
      <c r="C1376" s="1" t="n">
        <v>38.6783294677734</v>
      </c>
      <c r="D1376" s="1" t="n">
        <v>0</v>
      </c>
      <c r="E1376" s="1" t="n">
        <v>0</v>
      </c>
      <c r="F1376" s="1" t="n">
        <v>0</v>
      </c>
      <c r="G1376" s="1" t="n">
        <v>39.467479705810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19</v>
      </c>
      <c r="B1377" s="1" t="n">
        <v>38.7962532043457</v>
      </c>
      <c r="C1377" s="1" t="n">
        <v>38.6747016906738</v>
      </c>
      <c r="D1377" s="1" t="n">
        <v>0</v>
      </c>
      <c r="E1377" s="1" t="n">
        <v>0</v>
      </c>
      <c r="F1377" s="1" t="n">
        <v>0</v>
      </c>
      <c r="G1377" s="1" t="n">
        <v>39.4834480285645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3</v>
      </c>
      <c r="B1378" s="1" t="n">
        <v>38.7986946105957</v>
      </c>
      <c r="C1378" s="1" t="n">
        <v>38.6686668395996</v>
      </c>
      <c r="D1378" s="1" t="n">
        <v>0</v>
      </c>
      <c r="E1378" s="1" t="n">
        <v>0</v>
      </c>
      <c r="F1378" s="1" t="n">
        <v>0</v>
      </c>
      <c r="G1378" s="1" t="n">
        <v>39.4838714599609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46</v>
      </c>
      <c r="B1379" s="1" t="n">
        <v>38.7925796508789</v>
      </c>
      <c r="C1379" s="1" t="n">
        <v>38.6662483215332</v>
      </c>
      <c r="D1379" s="1" t="n">
        <v>0</v>
      </c>
      <c r="E1379" s="1" t="n">
        <v>0</v>
      </c>
      <c r="F1379" s="1" t="n">
        <v>0</v>
      </c>
      <c r="G1379" s="1" t="n">
        <v>39.476520538330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59</v>
      </c>
      <c r="B1380" s="1" t="n">
        <v>38.7925796508789</v>
      </c>
      <c r="C1380" s="1" t="n">
        <v>38.675910949707</v>
      </c>
      <c r="D1380" s="1" t="n">
        <v>0</v>
      </c>
      <c r="E1380" s="1" t="n">
        <v>0</v>
      </c>
      <c r="F1380" s="1" t="n">
        <v>0</v>
      </c>
      <c r="G1380" s="1" t="n">
        <v>39.4744033813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2</v>
      </c>
      <c r="B1381" s="1" t="n">
        <v>38.7864532470703</v>
      </c>
      <c r="C1381" s="1" t="n">
        <v>38.6722831726074</v>
      </c>
      <c r="D1381" s="1" t="n">
        <v>0</v>
      </c>
      <c r="E1381" s="1" t="n">
        <v>0</v>
      </c>
      <c r="F1381" s="1" t="n">
        <v>0</v>
      </c>
      <c r="G1381" s="1" t="n">
        <v>39.5189132690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86</v>
      </c>
      <c r="B1382" s="1" t="n">
        <v>38.7876739501953</v>
      </c>
      <c r="C1382" s="1" t="n">
        <v>38.6807365417481</v>
      </c>
      <c r="D1382" s="1" t="n">
        <v>0</v>
      </c>
      <c r="E1382" s="1" t="n">
        <v>0</v>
      </c>
      <c r="F1382" s="1" t="n">
        <v>0</v>
      </c>
      <c r="G1382" s="1" t="n">
        <v>39.47595977783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</v>
      </c>
      <c r="B1383" s="1" t="n">
        <v>38.7827796936035</v>
      </c>
      <c r="C1383" s="1" t="n">
        <v>38.6747016906738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4</v>
      </c>
      <c r="B1384" s="1" t="n">
        <v>38.7815475463867</v>
      </c>
      <c r="C1384" s="1" t="n">
        <v>38.671085357666</v>
      </c>
      <c r="D1384" s="1" t="n">
        <v>0</v>
      </c>
      <c r="E1384" s="1" t="n">
        <v>0</v>
      </c>
      <c r="F1384" s="1" t="n">
        <v>0</v>
      </c>
      <c r="G1384" s="1" t="n">
        <v>39.45589447021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28</v>
      </c>
      <c r="B1385" s="1" t="n">
        <v>38.7766532897949</v>
      </c>
      <c r="C1385" s="1" t="n">
        <v>38.6686668395996</v>
      </c>
      <c r="D1385" s="1" t="n">
        <v>0</v>
      </c>
      <c r="E1385" s="1" t="n">
        <v>0</v>
      </c>
      <c r="F1385" s="1" t="n">
        <v>0</v>
      </c>
      <c r="G1385" s="1" t="n">
        <v>39.47072982788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1</v>
      </c>
      <c r="B1386" s="1" t="n">
        <v>38.7729682922363</v>
      </c>
      <c r="C1386" s="1" t="n">
        <v>38.6590080261231</v>
      </c>
      <c r="D1386" s="1" t="n">
        <v>0</v>
      </c>
      <c r="E1386" s="1" t="n">
        <v>0</v>
      </c>
      <c r="F1386" s="1" t="n">
        <v>0</v>
      </c>
      <c r="G1386" s="1" t="n">
        <v>39.484436035156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53</v>
      </c>
      <c r="B1387" s="1" t="n">
        <v>38.7680740356445</v>
      </c>
      <c r="C1387" s="1" t="n">
        <v>38.654182434082</v>
      </c>
      <c r="D1387" s="1" t="n">
        <v>0</v>
      </c>
      <c r="E1387" s="1" t="n">
        <v>0</v>
      </c>
      <c r="F1387" s="1" t="n">
        <v>0</v>
      </c>
      <c r="G1387" s="1" t="n">
        <v>39.4765205383301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67</v>
      </c>
      <c r="B1388" s="1" t="n">
        <v>38.7668533325195</v>
      </c>
      <c r="C1388" s="1" t="n">
        <v>38.6553916931152</v>
      </c>
      <c r="D1388" s="1" t="n">
        <v>0</v>
      </c>
      <c r="E1388" s="1" t="n">
        <v>0</v>
      </c>
      <c r="F1388" s="1" t="n">
        <v>0</v>
      </c>
      <c r="G1388" s="1" t="n">
        <v>39.49135971069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1</v>
      </c>
      <c r="B1389" s="1" t="n">
        <v>38.7631683349609</v>
      </c>
      <c r="C1389" s="1" t="n">
        <v>38.654182434082</v>
      </c>
      <c r="D1389" s="1" t="n">
        <v>0</v>
      </c>
      <c r="E1389" s="1" t="n">
        <v>0</v>
      </c>
      <c r="F1389" s="1" t="n">
        <v>0</v>
      </c>
      <c r="G1389" s="1" t="n">
        <v>39.46479415893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94</v>
      </c>
      <c r="B1390" s="1" t="n">
        <v>38.7582740783691</v>
      </c>
      <c r="C1390" s="1" t="n">
        <v>38.6565895080566</v>
      </c>
      <c r="D1390" s="1" t="n">
        <v>0</v>
      </c>
      <c r="E1390" s="1" t="n">
        <v>0</v>
      </c>
      <c r="F1390" s="1" t="n">
        <v>0</v>
      </c>
      <c r="G1390" s="1" t="n">
        <v>39.498283386230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08</v>
      </c>
      <c r="B1391" s="1" t="n">
        <v>38.7533645629883</v>
      </c>
      <c r="C1391" s="1" t="n">
        <v>38.6590080261231</v>
      </c>
      <c r="D1391" s="1" t="n">
        <v>0</v>
      </c>
      <c r="E1391" s="1" t="n">
        <v>0</v>
      </c>
      <c r="F1391" s="1" t="n">
        <v>0</v>
      </c>
      <c r="G1391" s="1" t="n">
        <v>39.4770889282227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2</v>
      </c>
      <c r="B1392" s="1" t="n">
        <v>38.7521476745606</v>
      </c>
      <c r="C1392" s="1" t="n">
        <v>38.6553916931152</v>
      </c>
      <c r="D1392" s="1" t="n">
        <v>0</v>
      </c>
      <c r="E1392" s="1" t="n">
        <v>0</v>
      </c>
      <c r="F1392" s="1" t="n">
        <v>0</v>
      </c>
      <c r="G1392" s="1" t="n">
        <v>39.495597839355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35</v>
      </c>
      <c r="B1393" s="1" t="n">
        <v>38.7509269714356</v>
      </c>
      <c r="C1393" s="1" t="n">
        <v>38.648136138916</v>
      </c>
      <c r="D1393" s="1" t="n">
        <v>0</v>
      </c>
      <c r="E1393" s="1" t="n">
        <v>0</v>
      </c>
      <c r="F1393" s="1" t="n">
        <v>0</v>
      </c>
      <c r="G1393" s="1" t="n">
        <v>39.4643707275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49</v>
      </c>
      <c r="B1394" s="1" t="n">
        <v>38.7472381591797</v>
      </c>
      <c r="C1394" s="1" t="n">
        <v>38.6396980285645</v>
      </c>
      <c r="D1394" s="1" t="n">
        <v>0</v>
      </c>
      <c r="E1394" s="1" t="n">
        <v>0</v>
      </c>
      <c r="F1394" s="1" t="n">
        <v>0</v>
      </c>
      <c r="G1394" s="1" t="n">
        <v>39.489238739013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3</v>
      </c>
      <c r="B1395" s="1" t="n">
        <v>38.7521476745606</v>
      </c>
      <c r="C1395" s="1" t="n">
        <v>38.6348724365234</v>
      </c>
      <c r="D1395" s="1" t="n">
        <v>0</v>
      </c>
      <c r="E1395" s="1" t="n">
        <v>0</v>
      </c>
      <c r="F1395" s="1" t="n">
        <v>0</v>
      </c>
      <c r="G1395" s="1" t="n">
        <v>39.48344802856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77</v>
      </c>
      <c r="B1396" s="1" t="n">
        <v>38.7496910095215</v>
      </c>
      <c r="C1396" s="1" t="n">
        <v>38.6312446594238</v>
      </c>
      <c r="D1396" s="1" t="n">
        <v>0</v>
      </c>
      <c r="E1396" s="1" t="n">
        <v>0</v>
      </c>
      <c r="F1396" s="1" t="n">
        <v>0</v>
      </c>
      <c r="G1396" s="1" t="n">
        <v>39.479629516601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9</v>
      </c>
      <c r="B1397" s="1" t="n">
        <v>38.7496910095215</v>
      </c>
      <c r="C1397" s="1" t="n">
        <v>38.6300354003906</v>
      </c>
      <c r="D1397" s="1" t="n">
        <v>0</v>
      </c>
      <c r="E1397" s="1" t="n">
        <v>0</v>
      </c>
      <c r="F1397" s="1" t="n">
        <v>0</v>
      </c>
      <c r="G1397" s="1" t="n">
        <v>39.496166229248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3</v>
      </c>
      <c r="B1398" s="1" t="n">
        <v>38.7472381591797</v>
      </c>
      <c r="C1398" s="1" t="n">
        <v>38.6336631774902</v>
      </c>
      <c r="D1398" s="1" t="n">
        <v>0</v>
      </c>
      <c r="E1398" s="1" t="n">
        <v>0</v>
      </c>
      <c r="F1398" s="1" t="n">
        <v>0</v>
      </c>
      <c r="G1398" s="1" t="n">
        <v>39.469032287597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16</v>
      </c>
      <c r="B1399" s="1" t="n">
        <v>38.7447853088379</v>
      </c>
      <c r="C1399" s="1" t="n">
        <v>38.6348724365234</v>
      </c>
      <c r="D1399" s="1" t="n">
        <v>0</v>
      </c>
      <c r="E1399" s="1" t="n">
        <v>0</v>
      </c>
      <c r="F1399" s="1" t="n">
        <v>0</v>
      </c>
      <c r="G1399" s="1" t="n">
        <v>39.48655700683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9</v>
      </c>
      <c r="B1400" s="1" t="n">
        <v>38.7460174560547</v>
      </c>
      <c r="C1400" s="1" t="n">
        <v>38.6336631774902</v>
      </c>
      <c r="D1400" s="1" t="n">
        <v>0</v>
      </c>
      <c r="E1400" s="1" t="n">
        <v>0</v>
      </c>
      <c r="F1400" s="1" t="n">
        <v>0</v>
      </c>
      <c r="G1400" s="1" t="n">
        <v>39.452644348144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2</v>
      </c>
      <c r="B1401" s="1" t="n">
        <v>38.7411117553711</v>
      </c>
      <c r="C1401" s="1" t="n">
        <v>38.6300354003906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38.7398910522461</v>
      </c>
      <c r="C1402" s="1" t="n">
        <v>38.6360702514648</v>
      </c>
      <c r="D1402" s="1" t="n">
        <v>0</v>
      </c>
      <c r="E1402" s="1" t="n">
        <v>0</v>
      </c>
      <c r="F1402" s="1" t="n">
        <v>0</v>
      </c>
      <c r="G1402" s="1" t="n">
        <v>39.480762481689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38.7349967956543</v>
      </c>
      <c r="C1403" s="1" t="n">
        <v>38.6264190673828</v>
      </c>
      <c r="D1403" s="1" t="n">
        <v>0</v>
      </c>
      <c r="E1403" s="1" t="n">
        <v>0</v>
      </c>
      <c r="F1403" s="1" t="n">
        <v>0</v>
      </c>
      <c r="G1403" s="1" t="n">
        <v>39.4855690002441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38.7337646484375</v>
      </c>
      <c r="C1404" s="1" t="n">
        <v>38.63124465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97</v>
      </c>
      <c r="B1405" s="1" t="n">
        <v>38.7325439453125</v>
      </c>
      <c r="C1405" s="1" t="n">
        <v>38.6276168823242</v>
      </c>
      <c r="D1405" s="1" t="n">
        <v>0</v>
      </c>
      <c r="E1405" s="1" t="n">
        <v>0</v>
      </c>
      <c r="F1405" s="1" t="n">
        <v>0</v>
      </c>
      <c r="G1405" s="1" t="n">
        <v>39.488109588623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38.7337646484375</v>
      </c>
      <c r="C1406" s="1" t="n">
        <v>38.632453918457</v>
      </c>
      <c r="D1406" s="1" t="n">
        <v>0</v>
      </c>
      <c r="E1406" s="1" t="n">
        <v>0</v>
      </c>
      <c r="F1406" s="1" t="n">
        <v>0</v>
      </c>
      <c r="G1406" s="1" t="n">
        <v>39.485000610351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38.7337646484375</v>
      </c>
      <c r="C1407" s="1" t="n">
        <v>38.632453918457</v>
      </c>
      <c r="D1407" s="1" t="n">
        <v>0</v>
      </c>
      <c r="E1407" s="1" t="n">
        <v>0</v>
      </c>
      <c r="F1407" s="1" t="n">
        <v>0</v>
      </c>
      <c r="G1407" s="1" t="n">
        <v>39.47539138793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38.7337646484375</v>
      </c>
      <c r="C1408" s="1" t="n">
        <v>38.6288375854492</v>
      </c>
      <c r="D1408" s="1" t="n">
        <v>0</v>
      </c>
      <c r="E1408" s="1" t="n">
        <v>0</v>
      </c>
      <c r="F1408" s="1" t="n">
        <v>0</v>
      </c>
      <c r="G1408" s="1" t="n">
        <v>39.488109588623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38.7325439453125</v>
      </c>
      <c r="C1409" s="1" t="n">
        <v>38.6167602539063</v>
      </c>
      <c r="D1409" s="1" t="n">
        <v>0</v>
      </c>
      <c r="E1409" s="1" t="n">
        <v>0</v>
      </c>
      <c r="F1409" s="1" t="n">
        <v>0</v>
      </c>
      <c r="G1409" s="1" t="n">
        <v>39.461120605468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38.7362060546875</v>
      </c>
      <c r="C1410" s="1" t="n">
        <v>38.5962257385254</v>
      </c>
      <c r="D1410" s="1" t="n">
        <v>0</v>
      </c>
      <c r="E1410" s="1" t="n">
        <v>0</v>
      </c>
      <c r="F1410" s="1" t="n">
        <v>0</v>
      </c>
      <c r="G1410" s="1" t="n">
        <v>39.5067634582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38.7349967956543</v>
      </c>
      <c r="C1411" s="1" t="n">
        <v>38.5926094055176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3</v>
      </c>
      <c r="B1412" s="1" t="n">
        <v>38.7337646484375</v>
      </c>
      <c r="C1412" s="1" t="n">
        <v>38.5889854431152</v>
      </c>
      <c r="D1412" s="1" t="n">
        <v>0</v>
      </c>
      <c r="E1412" s="1" t="n">
        <v>0</v>
      </c>
      <c r="F1412" s="1" t="n">
        <v>0</v>
      </c>
      <c r="G1412" s="1" t="n">
        <v>39.476520538330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07</v>
      </c>
      <c r="B1413" s="1" t="n">
        <v>38.7325439453125</v>
      </c>
      <c r="C1413" s="1" t="n">
        <v>38.6022720336914</v>
      </c>
      <c r="D1413" s="1" t="n">
        <v>0</v>
      </c>
      <c r="E1413" s="1" t="n">
        <v>0</v>
      </c>
      <c r="F1413" s="1" t="n">
        <v>0</v>
      </c>
      <c r="G1413" s="1" t="n">
        <v>39.481750488281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38.7239646911621</v>
      </c>
      <c r="C1414" s="1" t="n">
        <v>38.599853515625</v>
      </c>
      <c r="D1414" s="1" t="n">
        <v>0</v>
      </c>
      <c r="E1414" s="1" t="n">
        <v>0</v>
      </c>
      <c r="F1414" s="1" t="n">
        <v>0</v>
      </c>
      <c r="G1414" s="1" t="n">
        <v>39.506195068359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34</v>
      </c>
      <c r="B1415" s="1" t="n">
        <v>38.7239646911621</v>
      </c>
      <c r="C1415" s="1" t="n">
        <v>38.6083068847656</v>
      </c>
      <c r="D1415" s="1" t="n">
        <v>0</v>
      </c>
      <c r="E1415" s="1" t="n">
        <v>0</v>
      </c>
      <c r="F1415" s="1" t="n">
        <v>0</v>
      </c>
      <c r="G1415" s="1" t="n">
        <v>39.460556030273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48</v>
      </c>
      <c r="B1416" s="1" t="n">
        <v>38.7166175842285</v>
      </c>
      <c r="C1416" s="1" t="n">
        <v>38.605899810791</v>
      </c>
      <c r="D1416" s="1" t="n">
        <v>0</v>
      </c>
      <c r="E1416" s="1" t="n">
        <v>0</v>
      </c>
      <c r="F1416" s="1" t="n">
        <v>0</v>
      </c>
      <c r="G1416" s="1" t="n">
        <v>39.4537734985352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2</v>
      </c>
      <c r="B1417" s="1" t="n">
        <v>38.7178382873535</v>
      </c>
      <c r="C1417" s="1" t="n">
        <v>38.599853515625</v>
      </c>
      <c r="D1417" s="1" t="n">
        <v>0</v>
      </c>
      <c r="E1417" s="1" t="n">
        <v>0</v>
      </c>
      <c r="F1417" s="1" t="n">
        <v>0</v>
      </c>
      <c r="G1417" s="1" t="n">
        <v>39.493476867675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38.7092590332031</v>
      </c>
      <c r="C1418" s="1" t="n">
        <v>38.5974464416504</v>
      </c>
      <c r="D1418" s="1" t="n">
        <v>0</v>
      </c>
      <c r="E1418" s="1" t="n">
        <v>0</v>
      </c>
      <c r="F1418" s="1" t="n">
        <v>0</v>
      </c>
      <c r="G1418" s="1" t="n">
        <v>39.500827789306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38.7080383300781</v>
      </c>
      <c r="C1419" s="1" t="n">
        <v>38.6022720336914</v>
      </c>
      <c r="D1419" s="1" t="n">
        <v>0</v>
      </c>
      <c r="E1419" s="1" t="n">
        <v>0</v>
      </c>
      <c r="F1419" s="1" t="n">
        <v>0</v>
      </c>
      <c r="G1419" s="1" t="n">
        <v>39.4913597106934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38.7055854797363</v>
      </c>
      <c r="C1420" s="1" t="n">
        <v>38.5974464416504</v>
      </c>
      <c r="D1420" s="1" t="n">
        <v>0</v>
      </c>
      <c r="E1420" s="1" t="n">
        <v>0</v>
      </c>
      <c r="F1420" s="1" t="n">
        <v>0</v>
      </c>
      <c r="G1420" s="1" t="n">
        <v>39.507186889648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17</v>
      </c>
      <c r="B1421" s="1" t="n">
        <v>38.7043533325195</v>
      </c>
      <c r="C1421" s="1" t="n">
        <v>38.5926094055176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</v>
      </c>
      <c r="B1422" s="1" t="n">
        <v>38.7019004821777</v>
      </c>
      <c r="C1422" s="1" t="n">
        <v>38.5901947021484</v>
      </c>
      <c r="D1422" s="1" t="n">
        <v>0</v>
      </c>
      <c r="E1422" s="1" t="n">
        <v>0</v>
      </c>
      <c r="F1422" s="1" t="n">
        <v>0</v>
      </c>
      <c r="G1422" s="1" t="n">
        <v>39.494468688964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4</v>
      </c>
      <c r="B1423" s="1" t="n">
        <v>38.7043533325195</v>
      </c>
      <c r="C1423" s="1" t="n">
        <v>38.582950592041</v>
      </c>
      <c r="D1423" s="1" t="n">
        <v>0</v>
      </c>
      <c r="E1423" s="1" t="n">
        <v>0</v>
      </c>
      <c r="F1423" s="1" t="n">
        <v>0</v>
      </c>
      <c r="G1423" s="1" t="n">
        <v>39.47920989990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58</v>
      </c>
      <c r="B1424" s="1" t="n">
        <v>38.7055854797363</v>
      </c>
      <c r="C1424" s="1" t="n">
        <v>38.5793228149414</v>
      </c>
      <c r="D1424" s="1" t="n">
        <v>0</v>
      </c>
      <c r="E1424" s="1" t="n">
        <v>0</v>
      </c>
      <c r="F1424" s="1" t="n">
        <v>0</v>
      </c>
      <c r="G1424" s="1" t="n">
        <v>39.488109588623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1</v>
      </c>
      <c r="B1425" s="1" t="n">
        <v>38.7019004821777</v>
      </c>
      <c r="C1425" s="1" t="n">
        <v>38.5805435180664</v>
      </c>
      <c r="D1425" s="1" t="n">
        <v>0</v>
      </c>
      <c r="E1425" s="1" t="n">
        <v>0</v>
      </c>
      <c r="F1425" s="1" t="n">
        <v>0</v>
      </c>
      <c r="G1425" s="1" t="n">
        <v>39.48175048828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86</v>
      </c>
      <c r="B1426" s="1" t="n">
        <v>38.7006797790527</v>
      </c>
      <c r="C1426" s="1" t="n">
        <v>38.5817413330078</v>
      </c>
      <c r="D1426" s="1" t="n">
        <v>0</v>
      </c>
      <c r="E1426" s="1" t="n">
        <v>0</v>
      </c>
      <c r="F1426" s="1" t="n">
        <v>0</v>
      </c>
      <c r="G1426" s="1" t="n">
        <v>39.479209899902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99</v>
      </c>
      <c r="B1427" s="1" t="n">
        <v>38.6994590759277</v>
      </c>
      <c r="C1427" s="1" t="n">
        <v>38.587776184082</v>
      </c>
      <c r="D1427" s="1" t="n">
        <v>0</v>
      </c>
      <c r="E1427" s="1" t="n">
        <v>0</v>
      </c>
      <c r="F1427" s="1" t="n">
        <v>0</v>
      </c>
      <c r="G1427" s="1" t="n">
        <v>39.495037078857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2</v>
      </c>
      <c r="B1428" s="1" t="n">
        <v>38.6994590759277</v>
      </c>
      <c r="C1428" s="1" t="n">
        <v>38.5841598510742</v>
      </c>
      <c r="D1428" s="1" t="n">
        <v>0</v>
      </c>
      <c r="E1428" s="1" t="n">
        <v>0</v>
      </c>
      <c r="F1428" s="1" t="n">
        <v>0</v>
      </c>
      <c r="G1428" s="1" t="n">
        <v>39.496585845947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38.6982383728027</v>
      </c>
      <c r="C1429" s="1" t="n">
        <v>38.5841598510742</v>
      </c>
      <c r="D1429" s="1" t="n">
        <v>0</v>
      </c>
      <c r="E1429" s="1" t="n">
        <v>0</v>
      </c>
      <c r="F1429" s="1" t="n">
        <v>0</v>
      </c>
      <c r="G1429" s="1" t="n">
        <v>39.472850799560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38.6933326721191</v>
      </c>
      <c r="C1430" s="1" t="n">
        <v>38.5781135559082</v>
      </c>
      <c r="D1430" s="1" t="n">
        <v>0</v>
      </c>
      <c r="E1430" s="1" t="n">
        <v>0</v>
      </c>
      <c r="F1430" s="1" t="n">
        <v>0</v>
      </c>
      <c r="G1430" s="1" t="n">
        <v>39.494045257568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38.6908798217773</v>
      </c>
      <c r="C1431" s="1" t="n">
        <v>38.5817413330078</v>
      </c>
      <c r="D1431" s="1" t="n">
        <v>0</v>
      </c>
      <c r="E1431" s="1" t="n">
        <v>0</v>
      </c>
      <c r="F1431" s="1" t="n">
        <v>0</v>
      </c>
      <c r="G1431" s="1" t="n">
        <v>39.484436035156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68</v>
      </c>
      <c r="B1432" s="1" t="n">
        <v>38.6884269714356</v>
      </c>
      <c r="C1432" s="1" t="n">
        <v>38.5781135559082</v>
      </c>
      <c r="D1432" s="1" t="n">
        <v>0</v>
      </c>
      <c r="E1432" s="1" t="n">
        <v>0</v>
      </c>
      <c r="F1432" s="1" t="n">
        <v>0</v>
      </c>
      <c r="G1432" s="1" t="n">
        <v>39.4982833862305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1</v>
      </c>
      <c r="B1433" s="1" t="n">
        <v>38.6896591186523</v>
      </c>
      <c r="C1433" s="1" t="n">
        <v>38.5817413330078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5</v>
      </c>
      <c r="B1434" s="1" t="n">
        <v>38.6896591186523</v>
      </c>
      <c r="C1434" s="1" t="n">
        <v>38.5744972229004</v>
      </c>
      <c r="D1434" s="1" t="n">
        <v>0</v>
      </c>
      <c r="E1434" s="1" t="n">
        <v>0</v>
      </c>
      <c r="F1434" s="1" t="n">
        <v>0</v>
      </c>
      <c r="G1434" s="1" t="n">
        <v>39.489238739013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09</v>
      </c>
      <c r="B1435" s="1" t="n">
        <v>38.6933326721191</v>
      </c>
      <c r="C1435" s="1" t="n">
        <v>38.5732879638672</v>
      </c>
      <c r="D1435" s="1" t="n">
        <v>0</v>
      </c>
      <c r="E1435" s="1" t="n">
        <v>0</v>
      </c>
      <c r="F1435" s="1" t="n">
        <v>0</v>
      </c>
      <c r="G1435" s="1" t="n">
        <v>39.472850799560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3</v>
      </c>
      <c r="B1436" s="1" t="n">
        <v>38.6872062683106</v>
      </c>
      <c r="C1436" s="1" t="n">
        <v>38.562427520752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36</v>
      </c>
      <c r="B1437" s="1" t="n">
        <v>38.6847534179688</v>
      </c>
      <c r="C1437" s="1" t="n">
        <v>38.562427520752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</v>
      </c>
      <c r="B1438" s="1" t="n">
        <v>38.683521270752</v>
      </c>
      <c r="C1438" s="1" t="n">
        <v>38.561222076416</v>
      </c>
      <c r="D1438" s="1" t="n">
        <v>0</v>
      </c>
      <c r="E1438" s="1" t="n">
        <v>0</v>
      </c>
      <c r="F1438" s="1" t="n">
        <v>0</v>
      </c>
      <c r="G1438" s="1" t="n">
        <v>39.508316040039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4</v>
      </c>
      <c r="B1439" s="1" t="n">
        <v>38.6823120117188</v>
      </c>
      <c r="C1439" s="1" t="n">
        <v>38.5636253356934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77</v>
      </c>
      <c r="B1440" s="1" t="n">
        <v>38.6749534606934</v>
      </c>
      <c r="C1440" s="1" t="n">
        <v>38.5600128173828</v>
      </c>
      <c r="D1440" s="1" t="n">
        <v>0</v>
      </c>
      <c r="E1440" s="1" t="n">
        <v>0</v>
      </c>
      <c r="F1440" s="1" t="n">
        <v>0</v>
      </c>
      <c r="G1440" s="1" t="n">
        <v>39.5093040466309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1</v>
      </c>
      <c r="B1441" s="1" t="n">
        <v>38.6712799072266</v>
      </c>
      <c r="C1441" s="1" t="n">
        <v>38.55517578125</v>
      </c>
      <c r="D1441" s="1" t="n">
        <v>0</v>
      </c>
      <c r="E1441" s="1" t="n">
        <v>0</v>
      </c>
      <c r="F1441" s="1" t="n">
        <v>0</v>
      </c>
      <c r="G1441" s="1" t="n">
        <v>39.4647941589356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5</v>
      </c>
      <c r="B1442" s="1" t="n">
        <v>38.6663703918457</v>
      </c>
      <c r="C1442" s="1" t="n">
        <v>38.5479431152344</v>
      </c>
      <c r="D1442" s="1" t="n">
        <v>0</v>
      </c>
      <c r="E1442" s="1" t="n">
        <v>0</v>
      </c>
      <c r="F1442" s="1" t="n">
        <v>0</v>
      </c>
      <c r="G1442" s="1" t="n">
        <v>39.510437011718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18</v>
      </c>
      <c r="B1443" s="1" t="n">
        <v>38.6614646911621</v>
      </c>
      <c r="C1443" s="1" t="n">
        <v>38.550350189209</v>
      </c>
      <c r="D1443" s="1" t="n">
        <v>0</v>
      </c>
      <c r="E1443" s="1" t="n">
        <v>0</v>
      </c>
      <c r="F1443" s="1" t="n">
        <v>0</v>
      </c>
      <c r="G1443" s="1" t="n">
        <v>39.48344802856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3</v>
      </c>
      <c r="B1444" s="1" t="n">
        <v>38.6565589904785</v>
      </c>
      <c r="C1444" s="1" t="n">
        <v>38.5479431152344</v>
      </c>
      <c r="D1444" s="1" t="n">
        <v>0</v>
      </c>
      <c r="E1444" s="1" t="n">
        <v>0</v>
      </c>
      <c r="F1444" s="1" t="n">
        <v>0</v>
      </c>
      <c r="G1444" s="1" t="n">
        <v>39.493476867675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6</v>
      </c>
      <c r="B1445" s="1" t="n">
        <v>38.6577796936035</v>
      </c>
      <c r="C1445" s="1" t="n">
        <v>38.5479431152344</v>
      </c>
      <c r="D1445" s="1" t="n">
        <v>0</v>
      </c>
      <c r="E1445" s="1" t="n">
        <v>0</v>
      </c>
      <c r="F1445" s="1" t="n">
        <v>0</v>
      </c>
      <c r="G1445" s="1" t="n">
        <v>39.47440338134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</v>
      </c>
      <c r="B1446" s="1" t="n">
        <v>38.6528854370117</v>
      </c>
      <c r="C1446" s="1" t="n">
        <v>38.5467338562012</v>
      </c>
      <c r="D1446" s="1" t="n">
        <v>0</v>
      </c>
      <c r="E1446" s="1" t="n">
        <v>0</v>
      </c>
      <c r="F1446" s="1" t="n">
        <v>0</v>
      </c>
      <c r="G1446" s="1" t="n">
        <v>39.50775146484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4</v>
      </c>
      <c r="B1447" s="1" t="n">
        <v>38.6553382873535</v>
      </c>
      <c r="C1447" s="1" t="n">
        <v>38.5467338562012</v>
      </c>
      <c r="D1447" s="1" t="n">
        <v>0</v>
      </c>
      <c r="E1447" s="1" t="n">
        <v>0</v>
      </c>
      <c r="F1447" s="1" t="n">
        <v>0</v>
      </c>
      <c r="G1447" s="1" t="n">
        <v>39.488109588623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7</v>
      </c>
      <c r="B1448" s="1" t="n">
        <v>38.6528854370117</v>
      </c>
      <c r="C1448" s="1" t="n">
        <v>38.5418968200684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01</v>
      </c>
      <c r="B1449" s="1" t="n">
        <v>38.6528854370117</v>
      </c>
      <c r="C1449" s="1" t="n">
        <v>38.5394897460938</v>
      </c>
      <c r="D1449" s="1" t="n">
        <v>0</v>
      </c>
      <c r="E1449" s="1" t="n">
        <v>0</v>
      </c>
      <c r="F1449" s="1" t="n">
        <v>0</v>
      </c>
      <c r="G1449" s="1" t="n">
        <v>39.480197906494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5</v>
      </c>
      <c r="B1450" s="1" t="n">
        <v>38.6479797363281</v>
      </c>
      <c r="C1450" s="1" t="n">
        <v>38.5382804870606</v>
      </c>
      <c r="D1450" s="1" t="n">
        <v>0</v>
      </c>
      <c r="E1450" s="1" t="n">
        <v>0</v>
      </c>
      <c r="F1450" s="1" t="n">
        <v>0</v>
      </c>
      <c r="G1450" s="1" t="n">
        <v>39.497718811035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38.6479797363281</v>
      </c>
      <c r="C1451" s="1" t="n">
        <v>38.5358734130859</v>
      </c>
      <c r="D1451" s="1" t="n">
        <v>0</v>
      </c>
      <c r="E1451" s="1" t="n">
        <v>0</v>
      </c>
      <c r="F1451" s="1" t="n">
        <v>0</v>
      </c>
      <c r="G1451" s="1" t="n">
        <v>39.4865570068359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2</v>
      </c>
      <c r="B1452" s="1" t="n">
        <v>38.6455383300781</v>
      </c>
      <c r="C1452" s="1" t="n">
        <v>38.5286331176758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6</v>
      </c>
      <c r="B1453" s="1" t="n">
        <v>38.6455383300781</v>
      </c>
      <c r="C1453" s="1" t="n">
        <v>38.5310363769531</v>
      </c>
      <c r="D1453" s="1" t="n">
        <v>0</v>
      </c>
      <c r="E1453" s="1" t="n">
        <v>0</v>
      </c>
      <c r="F1453" s="1" t="n">
        <v>0</v>
      </c>
      <c r="G1453" s="1" t="n">
        <v>39.469032287597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9</v>
      </c>
      <c r="B1454" s="1" t="n">
        <v>38.6394004821777</v>
      </c>
      <c r="C1454" s="1" t="n">
        <v>38.5262145996094</v>
      </c>
      <c r="D1454" s="1" t="n">
        <v>0</v>
      </c>
      <c r="E1454" s="1" t="n">
        <v>0</v>
      </c>
      <c r="F1454" s="1" t="n">
        <v>0</v>
      </c>
      <c r="G1454" s="1" t="n">
        <v>39.499835968017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3</v>
      </c>
      <c r="B1455" s="1" t="n">
        <v>38.6357383728027</v>
      </c>
      <c r="C1455" s="1" t="n">
        <v>38.5250053405762</v>
      </c>
      <c r="D1455" s="1" t="n">
        <v>0</v>
      </c>
      <c r="E1455" s="1" t="n">
        <v>0</v>
      </c>
      <c r="F1455" s="1" t="n">
        <v>0</v>
      </c>
      <c r="G1455" s="1" t="n">
        <v>39.47708892822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7</v>
      </c>
      <c r="B1456" s="1" t="n">
        <v>38.6332740783691</v>
      </c>
      <c r="C1456" s="1" t="n">
        <v>38.523796081543</v>
      </c>
      <c r="D1456" s="1" t="n">
        <v>0</v>
      </c>
      <c r="E1456" s="1" t="n">
        <v>0</v>
      </c>
      <c r="F1456" s="1" t="n">
        <v>0</v>
      </c>
      <c r="G1456" s="1" t="n">
        <v>39.46324157714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11</v>
      </c>
      <c r="B1457" s="1" t="n">
        <v>38.6320533752441</v>
      </c>
      <c r="C1457" s="1" t="n">
        <v>38.5262145996094</v>
      </c>
      <c r="D1457" s="1" t="n">
        <v>0</v>
      </c>
      <c r="E1457" s="1" t="n">
        <v>0</v>
      </c>
      <c r="F1457" s="1" t="n">
        <v>0</v>
      </c>
      <c r="G1457" s="1" t="n">
        <v>39.47440338134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5</v>
      </c>
      <c r="B1458" s="1" t="n">
        <v>38.6296119689941</v>
      </c>
      <c r="C1458" s="1" t="n">
        <v>38.5165519714356</v>
      </c>
      <c r="D1458" s="1" t="n">
        <v>0</v>
      </c>
      <c r="E1458" s="1" t="n">
        <v>0</v>
      </c>
      <c r="F1458" s="1" t="n">
        <v>0</v>
      </c>
      <c r="G1458" s="1" t="n">
        <v>39.477512359619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8</v>
      </c>
      <c r="B1459" s="1" t="n">
        <v>38.6320533752441</v>
      </c>
      <c r="C1459" s="1" t="n">
        <v>38.5250053405762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52</v>
      </c>
      <c r="B1460" s="1" t="n">
        <v>38.6247062683106</v>
      </c>
      <c r="C1460" s="1" t="n">
        <v>38.518970489502</v>
      </c>
      <c r="D1460" s="1" t="n">
        <v>0</v>
      </c>
      <c r="E1460" s="1" t="n">
        <v>0</v>
      </c>
      <c r="F1460" s="1" t="n">
        <v>0</v>
      </c>
      <c r="G1460" s="1" t="n">
        <v>39.491928100585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5</v>
      </c>
      <c r="B1461" s="1" t="n">
        <v>38.6210327148438</v>
      </c>
      <c r="C1461" s="1" t="n">
        <v>38.5069007873535</v>
      </c>
      <c r="D1461" s="1" t="n">
        <v>0</v>
      </c>
      <c r="E1461" s="1" t="n">
        <v>0</v>
      </c>
      <c r="F1461" s="1" t="n">
        <v>0</v>
      </c>
      <c r="G1461" s="1" t="n">
        <v>39.473270416259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8</v>
      </c>
      <c r="B1462" s="1" t="n">
        <v>38.6210327148438</v>
      </c>
      <c r="C1462" s="1" t="n">
        <v>38.5093078613281</v>
      </c>
      <c r="D1462" s="1" t="n">
        <v>0</v>
      </c>
      <c r="E1462" s="1" t="n">
        <v>0</v>
      </c>
      <c r="F1462" s="1" t="n">
        <v>0</v>
      </c>
      <c r="G1462" s="1" t="n">
        <v>39.485569000244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91</v>
      </c>
      <c r="B1463" s="1" t="n">
        <v>38.6210327148438</v>
      </c>
      <c r="C1463" s="1" t="n">
        <v>38.5044822692871</v>
      </c>
      <c r="D1463" s="1" t="n">
        <v>0</v>
      </c>
      <c r="E1463" s="1" t="n">
        <v>0</v>
      </c>
      <c r="F1463" s="1" t="n">
        <v>0</v>
      </c>
      <c r="G1463" s="1" t="n">
        <v>39.475959777832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5</v>
      </c>
      <c r="B1464" s="1" t="n">
        <v>38.6161231994629</v>
      </c>
      <c r="C1464" s="1" t="n">
        <v>38.4996528625488</v>
      </c>
      <c r="D1464" s="1" t="n">
        <v>0</v>
      </c>
      <c r="E1464" s="1" t="n">
        <v>0</v>
      </c>
      <c r="F1464" s="1" t="n">
        <v>0</v>
      </c>
      <c r="G1464" s="1" t="n">
        <v>39.462673187255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9</v>
      </c>
      <c r="B1465" s="1" t="n">
        <v>38.6136703491211</v>
      </c>
      <c r="C1465" s="1" t="n">
        <v>38.4960289001465</v>
      </c>
      <c r="D1465" s="1" t="n">
        <v>0</v>
      </c>
      <c r="E1465" s="1" t="n">
        <v>0</v>
      </c>
      <c r="F1465" s="1" t="n">
        <v>0</v>
      </c>
      <c r="G1465" s="1" t="n">
        <v>39.47595977783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33</v>
      </c>
      <c r="B1466" s="1" t="n">
        <v>38.6124496459961</v>
      </c>
      <c r="C1466" s="1" t="n">
        <v>38.4984436035156</v>
      </c>
      <c r="D1466" s="1" t="n">
        <v>0</v>
      </c>
      <c r="E1466" s="1" t="n">
        <v>0</v>
      </c>
      <c r="F1466" s="1" t="n">
        <v>0</v>
      </c>
      <c r="G1466" s="1" t="n">
        <v>39.4780769348145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7</v>
      </c>
      <c r="B1467" s="1" t="n">
        <v>38.6075439453125</v>
      </c>
      <c r="C1467" s="1" t="n">
        <v>38.4899978637695</v>
      </c>
      <c r="D1467" s="1" t="n">
        <v>0</v>
      </c>
      <c r="E1467" s="1" t="n">
        <v>0</v>
      </c>
      <c r="F1467" s="1" t="n">
        <v>0</v>
      </c>
      <c r="G1467" s="1" t="n">
        <v>39.5040779113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6</v>
      </c>
      <c r="B1468" s="1" t="n">
        <v>38.6038703918457</v>
      </c>
      <c r="C1468" s="1" t="n">
        <v>38.4924163818359</v>
      </c>
      <c r="D1468" s="1" t="n">
        <v>0</v>
      </c>
      <c r="E1468" s="1" t="n">
        <v>0</v>
      </c>
      <c r="F1468" s="1" t="n">
        <v>0</v>
      </c>
      <c r="G1468" s="1" t="n">
        <v>39.468044281005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74</v>
      </c>
      <c r="B1469" s="1" t="n">
        <v>38.6038703918457</v>
      </c>
      <c r="C1469" s="1" t="n">
        <v>38.4960289001465</v>
      </c>
      <c r="D1469" s="1" t="n">
        <v>0</v>
      </c>
      <c r="E1469" s="1" t="n">
        <v>0</v>
      </c>
      <c r="F1469" s="1" t="n">
        <v>0</v>
      </c>
      <c r="G1469" s="1" t="n">
        <v>39.481327056884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8</v>
      </c>
      <c r="B1470" s="1" t="n">
        <v>38.6026496887207</v>
      </c>
      <c r="C1470" s="1" t="n">
        <v>38.5008544921875</v>
      </c>
      <c r="D1470" s="1" t="n">
        <v>0</v>
      </c>
      <c r="E1470" s="1" t="n">
        <v>0</v>
      </c>
      <c r="F1470" s="1" t="n">
        <v>0</v>
      </c>
      <c r="G1470" s="1" t="n">
        <v>39.4982833862305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01</v>
      </c>
      <c r="B1471" s="1" t="n">
        <v>38.5977439880371</v>
      </c>
      <c r="C1471" s="1" t="n">
        <v>38.4972381591797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16</v>
      </c>
      <c r="B1472" s="1" t="n">
        <v>38.5965118408203</v>
      </c>
      <c r="C1472" s="1" t="n">
        <v>38.4936141967773</v>
      </c>
      <c r="D1472" s="1" t="n">
        <v>0</v>
      </c>
      <c r="E1472" s="1" t="n">
        <v>0</v>
      </c>
      <c r="F1472" s="1" t="n">
        <v>0</v>
      </c>
      <c r="G1472" s="1" t="n">
        <v>39.478076934814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9</v>
      </c>
      <c r="B1473" s="1" t="n">
        <v>38.5940704345703</v>
      </c>
      <c r="C1473" s="1" t="n">
        <v>38.4948272705078</v>
      </c>
      <c r="D1473" s="1" t="n">
        <v>0</v>
      </c>
      <c r="E1473" s="1" t="n">
        <v>0</v>
      </c>
      <c r="F1473" s="1" t="n">
        <v>0</v>
      </c>
      <c r="G1473" s="1" t="n">
        <v>39.47072982788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42</v>
      </c>
      <c r="B1474" s="1" t="n">
        <v>38.5867118835449</v>
      </c>
      <c r="C1474" s="1" t="n">
        <v>38.4851608276367</v>
      </c>
      <c r="D1474" s="1" t="n">
        <v>0</v>
      </c>
      <c r="E1474" s="1" t="n">
        <v>0</v>
      </c>
      <c r="F1474" s="1" t="n">
        <v>0</v>
      </c>
      <c r="G1474" s="1" t="n">
        <v>39.482879638671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55</v>
      </c>
      <c r="B1475" s="1" t="n">
        <v>38.5830497741699</v>
      </c>
      <c r="C1475" s="1" t="n">
        <v>38.4779205322266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9</v>
      </c>
      <c r="B1476" s="1" t="n">
        <v>38.5818176269531</v>
      </c>
      <c r="C1476" s="1" t="n">
        <v>38.4803352355957</v>
      </c>
      <c r="D1476" s="1" t="n">
        <v>0</v>
      </c>
      <c r="E1476" s="1" t="n">
        <v>0</v>
      </c>
      <c r="F1476" s="1" t="n">
        <v>0</v>
      </c>
      <c r="G1476" s="1" t="n">
        <v>39.488109588623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82</v>
      </c>
      <c r="B1477" s="1" t="n">
        <v>38.5805969238281</v>
      </c>
      <c r="C1477" s="1" t="n">
        <v>38.4658546447754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96</v>
      </c>
      <c r="B1478" s="1" t="n">
        <v>38.5781440734863</v>
      </c>
      <c r="C1478" s="1" t="n">
        <v>38.463436126709</v>
      </c>
      <c r="D1478" s="1" t="n">
        <v>0</v>
      </c>
      <c r="E1478" s="1" t="n">
        <v>0</v>
      </c>
      <c r="F1478" s="1" t="n">
        <v>0</v>
      </c>
      <c r="G1478" s="1" t="n">
        <v>39.4859886169434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8</v>
      </c>
      <c r="B1479" s="1" t="n">
        <v>38.5756874084473</v>
      </c>
      <c r="C1479" s="1" t="n">
        <v>38.458610534668</v>
      </c>
      <c r="D1479" s="1" t="n">
        <v>0</v>
      </c>
      <c r="E1479" s="1" t="n">
        <v>0</v>
      </c>
      <c r="F1479" s="1" t="n">
        <v>0</v>
      </c>
      <c r="G1479" s="1" t="n">
        <v>39.473270416259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22</v>
      </c>
      <c r="B1480" s="1" t="n">
        <v>38.5769233703613</v>
      </c>
      <c r="C1480" s="1" t="n">
        <v>38.4658546447754</v>
      </c>
      <c r="D1480" s="1" t="n">
        <v>0</v>
      </c>
      <c r="E1480" s="1" t="n">
        <v>0</v>
      </c>
      <c r="F1480" s="1" t="n">
        <v>0</v>
      </c>
      <c r="G1480" s="1" t="n">
        <v>39.472850799560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5</v>
      </c>
      <c r="B1481" s="1" t="n">
        <v>38.5732345581055</v>
      </c>
      <c r="C1481" s="1" t="n">
        <v>38.4622268676758</v>
      </c>
      <c r="D1481" s="1" t="n">
        <v>0</v>
      </c>
      <c r="E1481" s="1" t="n">
        <v>0</v>
      </c>
      <c r="F1481" s="1" t="n">
        <v>0</v>
      </c>
      <c r="G1481" s="1" t="n">
        <v>39.496166229248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9</v>
      </c>
      <c r="B1482" s="1" t="n">
        <v>38.5707817077637</v>
      </c>
      <c r="C1482" s="1" t="n">
        <v>38.4622268676758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63</v>
      </c>
      <c r="B1483" s="1" t="n">
        <v>38.5695610046387</v>
      </c>
      <c r="C1483" s="1" t="n">
        <v>38.4610214233398</v>
      </c>
      <c r="D1483" s="1" t="n">
        <v>0</v>
      </c>
      <c r="E1483" s="1" t="n">
        <v>0</v>
      </c>
      <c r="F1483" s="1" t="n">
        <v>0</v>
      </c>
      <c r="G1483" s="1" t="n">
        <v>39.471721649169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6</v>
      </c>
      <c r="B1484" s="1" t="n">
        <v>38.5683403015137</v>
      </c>
      <c r="C1484" s="1" t="n">
        <v>38.4598121643066</v>
      </c>
      <c r="D1484" s="1" t="n">
        <v>0</v>
      </c>
      <c r="E1484" s="1" t="n">
        <v>0</v>
      </c>
      <c r="F1484" s="1" t="n">
        <v>0</v>
      </c>
      <c r="G1484" s="1" t="n">
        <v>39.499275207519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9</v>
      </c>
      <c r="B1485" s="1" t="n">
        <v>38.5646667480469</v>
      </c>
      <c r="C1485" s="1" t="n">
        <v>38.452564239502</v>
      </c>
      <c r="D1485" s="1" t="n">
        <v>0</v>
      </c>
      <c r="E1485" s="1" t="n">
        <v>0</v>
      </c>
      <c r="F1485" s="1" t="n">
        <v>0</v>
      </c>
      <c r="G1485" s="1" t="n">
        <v>39.49192810058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04</v>
      </c>
      <c r="B1486" s="1" t="n">
        <v>38.5597610473633</v>
      </c>
      <c r="C1486" s="1" t="n">
        <v>38.4453201293945</v>
      </c>
      <c r="D1486" s="1" t="n">
        <v>0</v>
      </c>
      <c r="E1486" s="1" t="n">
        <v>0</v>
      </c>
      <c r="F1486" s="1" t="n">
        <v>0</v>
      </c>
      <c r="G1486" s="1" t="n">
        <v>39.492916107177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7</v>
      </c>
      <c r="B1487" s="1" t="n">
        <v>38.5609817504883</v>
      </c>
      <c r="C1487" s="1" t="n">
        <v>38.4501533508301</v>
      </c>
      <c r="D1487" s="1" t="n">
        <v>0</v>
      </c>
      <c r="E1487" s="1" t="n">
        <v>0</v>
      </c>
      <c r="F1487" s="1" t="n">
        <v>0</v>
      </c>
      <c r="G1487" s="1" t="n">
        <v>39.469600677490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31</v>
      </c>
      <c r="B1488" s="1" t="n">
        <v>38.5536346435547</v>
      </c>
      <c r="C1488" s="1" t="n">
        <v>38.4404945373535</v>
      </c>
      <c r="D1488" s="1" t="n">
        <v>0</v>
      </c>
      <c r="E1488" s="1" t="n">
        <v>0</v>
      </c>
      <c r="F1488" s="1" t="n">
        <v>0</v>
      </c>
      <c r="G1488" s="1" t="n">
        <v>39.520469665527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44</v>
      </c>
      <c r="B1489" s="1" t="n">
        <v>38.5548553466797</v>
      </c>
      <c r="C1489" s="1" t="n">
        <v>38.4477386474609</v>
      </c>
      <c r="D1489" s="1" t="n">
        <v>0</v>
      </c>
      <c r="E1489" s="1" t="n">
        <v>0</v>
      </c>
      <c r="F1489" s="1" t="n">
        <v>0</v>
      </c>
      <c r="G1489" s="1" t="n">
        <v>39.47864151000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7</v>
      </c>
      <c r="B1490" s="1" t="n">
        <v>38.5511817932129</v>
      </c>
      <c r="C1490" s="1" t="n">
        <v>38.4392852783203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71</v>
      </c>
      <c r="B1491" s="1" t="n">
        <v>38.5499610900879</v>
      </c>
      <c r="C1491" s="1" t="n">
        <v>38.4441108703613</v>
      </c>
      <c r="D1491" s="1" t="n">
        <v>0</v>
      </c>
      <c r="E1491" s="1" t="n">
        <v>0</v>
      </c>
      <c r="F1491" s="1" t="n">
        <v>0</v>
      </c>
      <c r="G1491" s="1" t="n">
        <v>39.490795135498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85</v>
      </c>
      <c r="B1492" s="1" t="n">
        <v>38.5450553894043</v>
      </c>
      <c r="C1492" s="1" t="n">
        <v>38.4380836486816</v>
      </c>
      <c r="D1492" s="1" t="n">
        <v>0</v>
      </c>
      <c r="E1492" s="1" t="n">
        <v>0</v>
      </c>
      <c r="F1492" s="1" t="n">
        <v>0</v>
      </c>
      <c r="G1492" s="1" t="n">
        <v>39.491359710693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9</v>
      </c>
      <c r="B1493" s="1" t="n">
        <v>38.5462875366211</v>
      </c>
      <c r="C1493" s="1" t="n">
        <v>38.4308319091797</v>
      </c>
      <c r="D1493" s="1" t="n">
        <v>0</v>
      </c>
      <c r="E1493" s="1" t="n">
        <v>0</v>
      </c>
      <c r="F1493" s="1" t="n">
        <v>0</v>
      </c>
      <c r="G1493" s="1" t="n">
        <v>39.471721649169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12</v>
      </c>
      <c r="B1494" s="1" t="n">
        <v>38.5401573181152</v>
      </c>
      <c r="C1494" s="1" t="n">
        <v>38.4284133911133</v>
      </c>
      <c r="D1494" s="1" t="n">
        <v>0</v>
      </c>
      <c r="E1494" s="1" t="n">
        <v>0</v>
      </c>
      <c r="F1494" s="1" t="n">
        <v>0</v>
      </c>
      <c r="G1494" s="1" t="n">
        <v>39.475391387939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6</v>
      </c>
      <c r="B1495" s="1" t="n">
        <v>38.5352516174316</v>
      </c>
      <c r="C1495" s="1" t="n">
        <v>38.429630279541</v>
      </c>
      <c r="D1495" s="1" t="n">
        <v>0</v>
      </c>
      <c r="E1495" s="1" t="n">
        <v>0</v>
      </c>
      <c r="F1495" s="1" t="n">
        <v>0</v>
      </c>
      <c r="G1495" s="1" t="n">
        <v>39.482318878173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4</v>
      </c>
      <c r="B1496" s="1" t="n">
        <v>38.5315780639648</v>
      </c>
      <c r="C1496" s="1" t="n">
        <v>38.4235916137695</v>
      </c>
      <c r="D1496" s="1" t="n">
        <v>0</v>
      </c>
      <c r="E1496" s="1" t="n">
        <v>0</v>
      </c>
      <c r="F1496" s="1" t="n">
        <v>0</v>
      </c>
      <c r="G1496" s="1" t="n">
        <v>39.493476867675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54</v>
      </c>
      <c r="B1497" s="1" t="n">
        <v>38.5303573608398</v>
      </c>
      <c r="C1497" s="1" t="n">
        <v>38.4235916137695</v>
      </c>
      <c r="D1497" s="1" t="n">
        <v>0</v>
      </c>
      <c r="E1497" s="1" t="n">
        <v>0</v>
      </c>
      <c r="F1497" s="1" t="n">
        <v>0</v>
      </c>
      <c r="G1497" s="1" t="n">
        <v>39.456882476806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7</v>
      </c>
      <c r="B1498" s="1" t="n">
        <v>38.5254516601563</v>
      </c>
      <c r="C1498" s="1" t="n">
        <v>38.4199752807617</v>
      </c>
      <c r="D1498" s="1" t="n">
        <v>0</v>
      </c>
      <c r="E1498" s="1" t="n">
        <v>0</v>
      </c>
      <c r="F1498" s="1" t="n">
        <v>0</v>
      </c>
      <c r="G1498" s="1" t="n">
        <v>39.47440338134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81</v>
      </c>
      <c r="B1499" s="1" t="n">
        <v>38.5217781066895</v>
      </c>
      <c r="C1499" s="1" t="n">
        <v>38.4248008728027</v>
      </c>
      <c r="D1499" s="1" t="n">
        <v>0</v>
      </c>
      <c r="E1499" s="1" t="n">
        <v>0</v>
      </c>
      <c r="F1499" s="1" t="n">
        <v>0</v>
      </c>
      <c r="G1499" s="1" t="n">
        <v>39.47228240966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95</v>
      </c>
      <c r="B1500" s="1" t="n">
        <v>38.5217781066895</v>
      </c>
      <c r="C1500" s="1" t="n">
        <v>38.4211769104004</v>
      </c>
      <c r="D1500" s="1" t="n">
        <v>0</v>
      </c>
      <c r="E1500" s="1" t="n">
        <v>0</v>
      </c>
      <c r="F1500" s="1" t="n">
        <v>0</v>
      </c>
      <c r="G1500" s="1" t="n">
        <v>39.482879638671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8</v>
      </c>
      <c r="B1501" s="1" t="n">
        <v>38.5217781066895</v>
      </c>
      <c r="C1501" s="1" t="n">
        <v>38.4248008728027</v>
      </c>
      <c r="D1501" s="1" t="n">
        <v>0</v>
      </c>
      <c r="E1501" s="1" t="n">
        <v>0</v>
      </c>
      <c r="F1501" s="1" t="n">
        <v>0</v>
      </c>
      <c r="G1501" s="1" t="n">
        <v>39.49715423583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22</v>
      </c>
      <c r="B1502" s="1" t="n">
        <v>38.5193252563477</v>
      </c>
      <c r="C1502" s="1" t="n">
        <v>38.4284133911133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36</v>
      </c>
      <c r="B1503" s="1" t="n">
        <v>38.5168724060059</v>
      </c>
      <c r="C1503" s="1" t="n">
        <v>38.4235916137695</v>
      </c>
      <c r="D1503" s="1" t="n">
        <v>0</v>
      </c>
      <c r="E1503" s="1" t="n">
        <v>0</v>
      </c>
      <c r="F1503" s="1" t="n">
        <v>0</v>
      </c>
      <c r="G1503" s="1" t="n">
        <v>39.4923477172852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5</v>
      </c>
      <c r="B1504" s="1" t="n">
        <v>38.5168724060059</v>
      </c>
      <c r="C1504" s="1" t="n">
        <v>38.4272117614746</v>
      </c>
      <c r="D1504" s="1" t="n">
        <v>0</v>
      </c>
      <c r="E1504" s="1" t="n">
        <v>0</v>
      </c>
      <c r="F1504" s="1" t="n">
        <v>0</v>
      </c>
      <c r="G1504" s="1" t="n">
        <v>39.46804428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63</v>
      </c>
      <c r="B1505" s="1" t="n">
        <v>38.5119781494141</v>
      </c>
      <c r="C1505" s="1" t="n">
        <v>38.4248008728027</v>
      </c>
      <c r="D1505" s="1" t="n">
        <v>0</v>
      </c>
      <c r="E1505" s="1" t="n">
        <v>0</v>
      </c>
      <c r="F1505" s="1" t="n">
        <v>0</v>
      </c>
      <c r="G1505" s="1" t="n">
        <v>39.4844360351563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7</v>
      </c>
      <c r="B1506" s="1" t="n">
        <v>38.5082893371582</v>
      </c>
      <c r="C1506" s="1" t="n">
        <v>38.4260025024414</v>
      </c>
      <c r="D1506" s="1" t="n">
        <v>0</v>
      </c>
      <c r="E1506" s="1" t="n">
        <v>0</v>
      </c>
      <c r="F1506" s="1" t="n">
        <v>0</v>
      </c>
      <c r="G1506" s="1" t="n">
        <v>39.4850006103516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91</v>
      </c>
      <c r="B1507" s="1" t="n">
        <v>38.5033950805664</v>
      </c>
      <c r="C1507" s="1" t="n">
        <v>38.418758392334</v>
      </c>
      <c r="D1507" s="1" t="n">
        <v>0</v>
      </c>
      <c r="E1507" s="1" t="n">
        <v>0</v>
      </c>
      <c r="F1507" s="1" t="n">
        <v>0</v>
      </c>
      <c r="G1507" s="1" t="n">
        <v>39.478076934814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05</v>
      </c>
      <c r="B1508" s="1" t="n">
        <v>38.5070686340332</v>
      </c>
      <c r="C1508" s="1" t="n">
        <v>38.4175605773926</v>
      </c>
      <c r="D1508" s="1" t="n">
        <v>0</v>
      </c>
      <c r="E1508" s="1" t="n">
        <v>0</v>
      </c>
      <c r="F1508" s="1" t="n">
        <v>0</v>
      </c>
      <c r="G1508" s="1" t="n">
        <v>39.46267318725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8</v>
      </c>
      <c r="B1509" s="1" t="n">
        <v>38.5009422302246</v>
      </c>
      <c r="C1509" s="1" t="n">
        <v>38.4103050231934</v>
      </c>
      <c r="D1509" s="1" t="n">
        <v>0</v>
      </c>
      <c r="E1509" s="1" t="n">
        <v>0</v>
      </c>
      <c r="F1509" s="1" t="n">
        <v>0</v>
      </c>
      <c r="G1509" s="1" t="n">
        <v>39.492347717285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32</v>
      </c>
      <c r="B1510" s="1" t="n">
        <v>38.4984893798828</v>
      </c>
      <c r="C1510" s="1" t="n">
        <v>38.409107208252</v>
      </c>
      <c r="D1510" s="1" t="n">
        <v>0</v>
      </c>
      <c r="E1510" s="1" t="n">
        <v>0</v>
      </c>
      <c r="F1510" s="1" t="n">
        <v>0</v>
      </c>
      <c r="G1510" s="1" t="n">
        <v>39.492916107177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46</v>
      </c>
      <c r="B1511" s="1" t="n">
        <v>38.5009422302246</v>
      </c>
      <c r="C1511" s="1" t="n">
        <v>38.409107208252</v>
      </c>
      <c r="D1511" s="1" t="n">
        <v>0</v>
      </c>
      <c r="E1511" s="1" t="n">
        <v>0</v>
      </c>
      <c r="F1511" s="1" t="n">
        <v>0</v>
      </c>
      <c r="G1511" s="1" t="n">
        <v>39.4850006103516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9</v>
      </c>
      <c r="B1512" s="1" t="n">
        <v>38.4997100830078</v>
      </c>
      <c r="C1512" s="1" t="n">
        <v>38.4078941345215</v>
      </c>
      <c r="D1512" s="1" t="n">
        <v>0</v>
      </c>
      <c r="E1512" s="1" t="n">
        <v>0</v>
      </c>
      <c r="F1512" s="1" t="n">
        <v>0</v>
      </c>
      <c r="G1512" s="1" t="n">
        <v>39.5061950683594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73</v>
      </c>
      <c r="B1513" s="1" t="n">
        <v>38.4997100830078</v>
      </c>
      <c r="C1513" s="1" t="n">
        <v>38.409107208252</v>
      </c>
      <c r="D1513" s="1" t="n">
        <v>0</v>
      </c>
      <c r="E1513" s="1" t="n">
        <v>0</v>
      </c>
      <c r="F1513" s="1" t="n">
        <v>0</v>
      </c>
      <c r="G1513" s="1" t="n">
        <v>39.46691513061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7</v>
      </c>
      <c r="B1514" s="1" t="n">
        <v>38.4972686767578</v>
      </c>
      <c r="C1514" s="1" t="n">
        <v>38.4042778015137</v>
      </c>
      <c r="D1514" s="1" t="n">
        <v>0</v>
      </c>
      <c r="E1514" s="1" t="n">
        <v>0</v>
      </c>
      <c r="F1514" s="1" t="n">
        <v>0</v>
      </c>
      <c r="G1514" s="1" t="n">
        <v>39.46479415893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01</v>
      </c>
      <c r="B1515" s="1" t="n">
        <v>38.4984893798828</v>
      </c>
      <c r="C1515" s="1" t="n">
        <v>38.4078941345215</v>
      </c>
      <c r="D1515" s="1" t="n">
        <v>0</v>
      </c>
      <c r="E1515" s="1" t="n">
        <v>0</v>
      </c>
      <c r="F1515" s="1" t="n">
        <v>0</v>
      </c>
      <c r="G1515" s="1" t="n">
        <v>39.472850799560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15</v>
      </c>
      <c r="B1516" s="1" t="n">
        <v>38.493595123291</v>
      </c>
      <c r="C1516" s="1" t="n">
        <v>38.4054794311523</v>
      </c>
      <c r="D1516" s="1" t="n">
        <v>0</v>
      </c>
      <c r="E1516" s="1" t="n">
        <v>0</v>
      </c>
      <c r="F1516" s="1" t="n">
        <v>0</v>
      </c>
      <c r="G1516" s="1" t="n">
        <v>39.50676345825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8</v>
      </c>
      <c r="B1517" s="1" t="n">
        <v>38.494815826416</v>
      </c>
      <c r="C1517" s="1" t="n">
        <v>38.4103050231934</v>
      </c>
      <c r="D1517" s="1" t="n">
        <v>0</v>
      </c>
      <c r="E1517" s="1" t="n">
        <v>0</v>
      </c>
      <c r="F1517" s="1" t="n">
        <v>0</v>
      </c>
      <c r="G1517" s="1" t="n">
        <v>39.457447052002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42</v>
      </c>
      <c r="B1518" s="1" t="n">
        <v>38.4899101257324</v>
      </c>
      <c r="C1518" s="1" t="n">
        <v>38.4006500244141</v>
      </c>
      <c r="D1518" s="1" t="n">
        <v>0</v>
      </c>
      <c r="E1518" s="1" t="n">
        <v>0</v>
      </c>
      <c r="F1518" s="1" t="n">
        <v>0</v>
      </c>
      <c r="G1518" s="1" t="n">
        <v>39.49870681762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56</v>
      </c>
      <c r="B1519" s="1" t="n">
        <v>38.4862365722656</v>
      </c>
      <c r="C1519" s="1" t="n">
        <v>38.3994522094727</v>
      </c>
      <c r="D1519" s="1" t="n">
        <v>0</v>
      </c>
      <c r="E1519" s="1" t="n">
        <v>0</v>
      </c>
      <c r="F1519" s="1" t="n">
        <v>0</v>
      </c>
      <c r="G1519" s="1" t="n">
        <v>39.4728507995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9</v>
      </c>
      <c r="B1520" s="1" t="n">
        <v>38.4801177978516</v>
      </c>
      <c r="C1520" s="1" t="n">
        <v>38.3946151733398</v>
      </c>
      <c r="D1520" s="1" t="n">
        <v>0</v>
      </c>
      <c r="E1520" s="1" t="n">
        <v>0</v>
      </c>
      <c r="F1520" s="1" t="n">
        <v>0</v>
      </c>
      <c r="G1520" s="1" t="n">
        <v>39.480197906494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83</v>
      </c>
      <c r="B1521" s="1" t="n">
        <v>38.4813270568848</v>
      </c>
      <c r="C1521" s="1" t="n">
        <v>38.3946151733398</v>
      </c>
      <c r="D1521" s="1" t="n">
        <v>0</v>
      </c>
      <c r="E1521" s="1" t="n">
        <v>0</v>
      </c>
      <c r="F1521" s="1" t="n">
        <v>0</v>
      </c>
      <c r="G1521" s="1" t="n">
        <v>39.501956939697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97</v>
      </c>
      <c r="B1522" s="1" t="n">
        <v>38.4776649475098</v>
      </c>
      <c r="C1522" s="1" t="n">
        <v>38.3873710632324</v>
      </c>
      <c r="D1522" s="1" t="n">
        <v>0</v>
      </c>
      <c r="E1522" s="1" t="n">
        <v>0</v>
      </c>
      <c r="F1522" s="1" t="n">
        <v>0</v>
      </c>
      <c r="G1522" s="1" t="n">
        <v>39.485000610351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11</v>
      </c>
      <c r="B1523" s="1" t="n">
        <v>38.4788856506348</v>
      </c>
      <c r="C1523" s="1" t="n">
        <v>38.3861694335938</v>
      </c>
      <c r="D1523" s="1" t="n">
        <v>0</v>
      </c>
      <c r="E1523" s="1" t="n">
        <v>0</v>
      </c>
      <c r="F1523" s="1" t="n">
        <v>0</v>
      </c>
      <c r="G1523" s="1" t="n">
        <v>39.465923309326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24</v>
      </c>
      <c r="B1524" s="1" t="n">
        <v>38.4739685058594</v>
      </c>
      <c r="C1524" s="1" t="n">
        <v>38.3825454711914</v>
      </c>
      <c r="D1524" s="1" t="n">
        <v>0</v>
      </c>
      <c r="E1524" s="1" t="n">
        <v>0</v>
      </c>
      <c r="F1524" s="1" t="n">
        <v>0</v>
      </c>
      <c r="G1524" s="1" t="n">
        <v>39.5077514648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8</v>
      </c>
      <c r="B1525" s="1" t="n">
        <v>38.4715270996094</v>
      </c>
      <c r="C1525" s="1" t="n">
        <v>38.3789176940918</v>
      </c>
      <c r="D1525" s="1" t="n">
        <v>0</v>
      </c>
      <c r="E1525" s="1" t="n">
        <v>0</v>
      </c>
      <c r="F1525" s="1" t="n">
        <v>0</v>
      </c>
      <c r="G1525" s="1" t="n">
        <v>39.48712158203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5</v>
      </c>
      <c r="B1526" s="1" t="n">
        <v>38.4690742492676</v>
      </c>
      <c r="C1526" s="1" t="n">
        <v>38.3765068054199</v>
      </c>
      <c r="D1526" s="1" t="n">
        <v>0</v>
      </c>
      <c r="E1526" s="1" t="n">
        <v>0</v>
      </c>
      <c r="F1526" s="1" t="n">
        <v>0</v>
      </c>
      <c r="G1526" s="1" t="n">
        <v>39.49927520751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64</v>
      </c>
      <c r="B1527" s="1" t="n">
        <v>38.4690742492676</v>
      </c>
      <c r="C1527" s="1" t="n">
        <v>38.3728904724121</v>
      </c>
      <c r="D1527" s="1" t="n">
        <v>0</v>
      </c>
      <c r="E1527" s="1" t="n">
        <v>0</v>
      </c>
      <c r="F1527" s="1" t="n">
        <v>0</v>
      </c>
      <c r="G1527" s="1" t="n">
        <v>39.472850799560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7</v>
      </c>
      <c r="B1528" s="1" t="n">
        <v>38.4666213989258</v>
      </c>
      <c r="C1528" s="1" t="n">
        <v>38.3765068054199</v>
      </c>
      <c r="D1528" s="1" t="n">
        <v>0</v>
      </c>
      <c r="E1528" s="1" t="n">
        <v>0</v>
      </c>
      <c r="F1528" s="1" t="n">
        <v>0</v>
      </c>
      <c r="G1528" s="1" t="n">
        <v>39.487121582031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9</v>
      </c>
      <c r="B1529" s="1" t="n">
        <v>38.464168548584</v>
      </c>
      <c r="C1529" s="1" t="n">
        <v>38.3765068054199</v>
      </c>
      <c r="D1529" s="1" t="n">
        <v>0</v>
      </c>
      <c r="E1529" s="1" t="n">
        <v>0</v>
      </c>
      <c r="F1529" s="1" t="n">
        <v>0</v>
      </c>
      <c r="G1529" s="1" t="n">
        <v>39.462253570556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03</v>
      </c>
      <c r="B1530" s="1" t="n">
        <v>38.461727142334</v>
      </c>
      <c r="C1530" s="1" t="n">
        <v>38.3813438415527</v>
      </c>
      <c r="D1530" s="1" t="n">
        <v>0</v>
      </c>
      <c r="E1530" s="1" t="n">
        <v>0</v>
      </c>
      <c r="F1530" s="1" t="n">
        <v>0</v>
      </c>
      <c r="G1530" s="1" t="n">
        <v>39.475391387939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7</v>
      </c>
      <c r="B1531" s="1" t="n">
        <v>38.4592742919922</v>
      </c>
      <c r="C1531" s="1" t="n">
        <v>38.375301361084</v>
      </c>
      <c r="D1531" s="1" t="n">
        <v>0</v>
      </c>
      <c r="E1531" s="1" t="n">
        <v>0</v>
      </c>
      <c r="F1531" s="1" t="n">
        <v>0</v>
      </c>
      <c r="G1531" s="1" t="n">
        <v>39.487121582031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31</v>
      </c>
      <c r="B1532" s="1" t="n">
        <v>38.4543647766113</v>
      </c>
      <c r="C1532" s="1" t="n">
        <v>38.3692626953125</v>
      </c>
      <c r="D1532" s="1" t="n">
        <v>0</v>
      </c>
      <c r="E1532" s="1" t="n">
        <v>0</v>
      </c>
      <c r="F1532" s="1" t="n">
        <v>0</v>
      </c>
      <c r="G1532" s="1" t="n">
        <v>39.4965858459473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44</v>
      </c>
      <c r="B1533" s="1" t="n">
        <v>38.4555854797363</v>
      </c>
      <c r="C1533" s="1" t="n">
        <v>38.3680572509766</v>
      </c>
      <c r="D1533" s="1" t="n">
        <v>0</v>
      </c>
      <c r="E1533" s="1" t="n">
        <v>0</v>
      </c>
      <c r="F1533" s="1" t="n">
        <v>0</v>
      </c>
      <c r="G1533" s="1" t="n">
        <v>39.482879638671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8</v>
      </c>
      <c r="B1534" s="1" t="n">
        <v>38.4543647766113</v>
      </c>
      <c r="C1534" s="1" t="n">
        <v>38.3571891784668</v>
      </c>
      <c r="D1534" s="1" t="n">
        <v>0</v>
      </c>
      <c r="E1534" s="1" t="n">
        <v>0</v>
      </c>
      <c r="F1534" s="1" t="n">
        <v>0</v>
      </c>
      <c r="G1534" s="1" t="n">
        <v>39.49192810058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72</v>
      </c>
      <c r="B1535" s="1" t="n">
        <v>38.4543647766113</v>
      </c>
      <c r="C1535" s="1" t="n">
        <v>38.3571891784668</v>
      </c>
      <c r="D1535" s="1" t="n">
        <v>0</v>
      </c>
      <c r="E1535" s="1" t="n">
        <v>0</v>
      </c>
      <c r="F1535" s="1" t="n">
        <v>0</v>
      </c>
      <c r="G1535" s="1" t="n">
        <v>39.479209899902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85</v>
      </c>
      <c r="B1536" s="1" t="n">
        <v>38.4519233703613</v>
      </c>
      <c r="C1536" s="1" t="n">
        <v>38.3656463623047</v>
      </c>
      <c r="D1536" s="1" t="n">
        <v>0</v>
      </c>
      <c r="E1536" s="1" t="n">
        <v>0</v>
      </c>
      <c r="F1536" s="1" t="n">
        <v>0</v>
      </c>
      <c r="G1536" s="1" t="n">
        <v>39.4965858459473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9</v>
      </c>
      <c r="B1537" s="1" t="n">
        <v>38.4531440734863</v>
      </c>
      <c r="C1537" s="1" t="n">
        <v>38.3680572509766</v>
      </c>
      <c r="D1537" s="1" t="n">
        <v>0</v>
      </c>
      <c r="E1537" s="1" t="n">
        <v>0</v>
      </c>
      <c r="F1537" s="1" t="n">
        <v>0</v>
      </c>
      <c r="G1537" s="1" t="n">
        <v>39.466491699218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13</v>
      </c>
      <c r="B1538" s="1" t="n">
        <v>38.4519233703613</v>
      </c>
      <c r="C1538" s="1" t="n">
        <v>38.3608093261719</v>
      </c>
      <c r="D1538" s="1" t="n">
        <v>0</v>
      </c>
      <c r="E1538" s="1" t="n">
        <v>0</v>
      </c>
      <c r="F1538" s="1" t="n">
        <v>0</v>
      </c>
      <c r="G1538" s="1" t="n">
        <v>39.488109588623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27</v>
      </c>
      <c r="B1539" s="1" t="n">
        <v>38.4531440734863</v>
      </c>
      <c r="C1539" s="1" t="n">
        <v>38.3608093261719</v>
      </c>
      <c r="D1539" s="1" t="n">
        <v>0</v>
      </c>
      <c r="E1539" s="1" t="n">
        <v>0</v>
      </c>
      <c r="F1539" s="1" t="n">
        <v>0</v>
      </c>
      <c r="G1539" s="1" t="n">
        <v>39.480197906494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4</v>
      </c>
      <c r="B1540" s="1" t="n">
        <v>38.4519233703613</v>
      </c>
      <c r="C1540" s="1" t="n">
        <v>38.3547744750977</v>
      </c>
      <c r="D1540" s="1" t="n">
        <v>0</v>
      </c>
      <c r="E1540" s="1" t="n">
        <v>0</v>
      </c>
      <c r="F1540" s="1" t="n">
        <v>0</v>
      </c>
      <c r="G1540" s="1" t="n">
        <v>39.464370727539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54</v>
      </c>
      <c r="B1541" s="1" t="n">
        <v>38.4543647766113</v>
      </c>
      <c r="C1541" s="1" t="n">
        <v>38.3523559570313</v>
      </c>
      <c r="D1541" s="1" t="n">
        <v>0</v>
      </c>
      <c r="E1541" s="1" t="n">
        <v>0</v>
      </c>
      <c r="F1541" s="1" t="n">
        <v>0</v>
      </c>
      <c r="G1541" s="1" t="n">
        <v>39.46536254882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67</v>
      </c>
      <c r="B1542" s="1" t="n">
        <v>38.4482383728027</v>
      </c>
      <c r="C1542" s="1" t="n">
        <v>38.3583908081055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8</v>
      </c>
      <c r="B1543" s="1" t="n">
        <v>38.4457855224609</v>
      </c>
      <c r="C1543" s="1" t="n">
        <v>38.3644371032715</v>
      </c>
      <c r="D1543" s="1" t="n">
        <v>0</v>
      </c>
      <c r="E1543" s="1" t="n">
        <v>0</v>
      </c>
      <c r="F1543" s="1" t="n">
        <v>0</v>
      </c>
      <c r="G1543" s="1" t="n">
        <v>39.490230560302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94</v>
      </c>
      <c r="B1544" s="1" t="n">
        <v>38.4445648193359</v>
      </c>
      <c r="C1544" s="1" t="n">
        <v>38.3644371032715</v>
      </c>
      <c r="D1544" s="1" t="n">
        <v>0</v>
      </c>
      <c r="E1544" s="1" t="n">
        <v>0</v>
      </c>
      <c r="F1544" s="1" t="n">
        <v>0</v>
      </c>
      <c r="G1544" s="1" t="n">
        <v>39.46479415893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07</v>
      </c>
      <c r="B1545" s="1" t="n">
        <v>38.4433441162109</v>
      </c>
      <c r="C1545" s="1" t="n">
        <v>38.3668479919434</v>
      </c>
      <c r="D1545" s="1" t="n">
        <v>0</v>
      </c>
      <c r="E1545" s="1" t="n">
        <v>0</v>
      </c>
      <c r="F1545" s="1" t="n">
        <v>0</v>
      </c>
      <c r="G1545" s="1" t="n">
        <v>39.464794158935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21</v>
      </c>
      <c r="B1546" s="1" t="n">
        <v>38.4408912658691</v>
      </c>
      <c r="C1546" s="1" t="n">
        <v>38.3656463623047</v>
      </c>
      <c r="D1546" s="1" t="n">
        <v>0</v>
      </c>
      <c r="E1546" s="1" t="n">
        <v>0</v>
      </c>
      <c r="F1546" s="1" t="n">
        <v>0</v>
      </c>
      <c r="G1546" s="1" t="n">
        <v>39.505634307861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34</v>
      </c>
      <c r="B1547" s="1" t="n">
        <v>38.4396591186523</v>
      </c>
      <c r="C1547" s="1" t="n">
        <v>38.3559799194336</v>
      </c>
      <c r="D1547" s="1" t="n">
        <v>0</v>
      </c>
      <c r="E1547" s="1" t="n">
        <v>0</v>
      </c>
      <c r="F1547" s="1" t="n">
        <v>0</v>
      </c>
      <c r="G1547" s="1" t="n">
        <v>39.49616622924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48</v>
      </c>
      <c r="B1548" s="1" t="n">
        <v>38.4372062683106</v>
      </c>
      <c r="C1548" s="1" t="n">
        <v>38.3523559570313</v>
      </c>
      <c r="D1548" s="1" t="n">
        <v>0</v>
      </c>
      <c r="E1548" s="1" t="n">
        <v>0</v>
      </c>
      <c r="F1548" s="1" t="n">
        <v>0</v>
      </c>
      <c r="G1548" s="1" t="n">
        <v>39.487686157226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62</v>
      </c>
      <c r="B1549" s="1" t="n">
        <v>38.4310760498047</v>
      </c>
      <c r="C1549" s="1" t="n">
        <v>38.3439025878906</v>
      </c>
      <c r="D1549" s="1" t="n">
        <v>0</v>
      </c>
      <c r="E1549" s="1" t="n">
        <v>0</v>
      </c>
      <c r="F1549" s="1" t="n">
        <v>0</v>
      </c>
      <c r="G1549" s="1" t="n">
        <v>39.492916107177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76</v>
      </c>
      <c r="B1550" s="1" t="n">
        <v>38.4335441589356</v>
      </c>
      <c r="C1550" s="1" t="n">
        <v>38.3451194763184</v>
      </c>
      <c r="D1550" s="1" t="n">
        <v>0</v>
      </c>
      <c r="E1550" s="1" t="n">
        <v>0</v>
      </c>
      <c r="F1550" s="1" t="n">
        <v>0</v>
      </c>
      <c r="G1550" s="1" t="n">
        <v>39.490795135498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9</v>
      </c>
      <c r="B1551" s="1" t="n">
        <v>38.4335441589356</v>
      </c>
      <c r="C1551" s="1" t="n">
        <v>38.346321105957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03</v>
      </c>
      <c r="B1552" s="1" t="n">
        <v>38.4335441589356</v>
      </c>
      <c r="C1552" s="1" t="n">
        <v>38.346321105957</v>
      </c>
      <c r="D1552" s="1" t="n">
        <v>0</v>
      </c>
      <c r="E1552" s="1" t="n">
        <v>0</v>
      </c>
      <c r="F1552" s="1" t="n">
        <v>0</v>
      </c>
      <c r="G1552" s="1" t="n">
        <v>39.502525329589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17</v>
      </c>
      <c r="B1553" s="1" t="n">
        <v>38.4286346435547</v>
      </c>
      <c r="C1553" s="1" t="n">
        <v>38.3439025878906</v>
      </c>
      <c r="D1553" s="1" t="n">
        <v>0</v>
      </c>
      <c r="E1553" s="1" t="n">
        <v>0</v>
      </c>
      <c r="F1553" s="1" t="n">
        <v>0</v>
      </c>
      <c r="G1553" s="1" t="n">
        <v>39.47595977783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31</v>
      </c>
      <c r="B1554" s="1" t="n">
        <v>38.4274139404297</v>
      </c>
      <c r="C1554" s="1" t="n">
        <v>38.3475303649902</v>
      </c>
      <c r="D1554" s="1" t="n">
        <v>0</v>
      </c>
      <c r="E1554" s="1" t="n">
        <v>0</v>
      </c>
      <c r="F1554" s="1" t="n">
        <v>0</v>
      </c>
      <c r="G1554" s="1" t="n">
        <v>39.488677978515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44</v>
      </c>
      <c r="B1555" s="1" t="n">
        <v>38.4249610900879</v>
      </c>
      <c r="C1555" s="1" t="n">
        <v>38.346321105957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59</v>
      </c>
      <c r="B1556" s="1" t="n">
        <v>38.4225082397461</v>
      </c>
      <c r="C1556" s="1" t="n">
        <v>38.3439025878906</v>
      </c>
      <c r="D1556" s="1" t="n">
        <v>0</v>
      </c>
      <c r="E1556" s="1" t="n">
        <v>0</v>
      </c>
      <c r="F1556" s="1" t="n">
        <v>0</v>
      </c>
      <c r="G1556" s="1" t="n">
        <v>39.462253570556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72</v>
      </c>
      <c r="B1557" s="1" t="n">
        <v>38.4225082397461</v>
      </c>
      <c r="C1557" s="1" t="n">
        <v>38.346321105957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86</v>
      </c>
      <c r="B1558" s="1" t="n">
        <v>38.4237289428711</v>
      </c>
      <c r="C1558" s="1" t="n">
        <v>38.3487358093262</v>
      </c>
      <c r="D1558" s="1" t="n">
        <v>0</v>
      </c>
      <c r="E1558" s="1" t="n">
        <v>0</v>
      </c>
      <c r="F1558" s="1" t="n">
        <v>0</v>
      </c>
      <c r="G1558" s="1" t="n">
        <v>39.470161437988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</v>
      </c>
      <c r="B1559" s="1" t="n">
        <v>38.4200553894043</v>
      </c>
      <c r="C1559" s="1" t="n">
        <v>38.3414916992188</v>
      </c>
      <c r="D1559" s="1" t="n">
        <v>0</v>
      </c>
      <c r="E1559" s="1" t="n">
        <v>0</v>
      </c>
      <c r="F1559" s="1" t="n">
        <v>0</v>
      </c>
      <c r="G1559" s="1" t="n">
        <v>39.462253570556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13</v>
      </c>
      <c r="B1560" s="1" t="n">
        <v>38.4188346862793</v>
      </c>
      <c r="C1560" s="1" t="n">
        <v>38.3475303649902</v>
      </c>
      <c r="D1560" s="1" t="n">
        <v>0</v>
      </c>
      <c r="E1560" s="1" t="n">
        <v>0</v>
      </c>
      <c r="F1560" s="1" t="n">
        <v>0</v>
      </c>
      <c r="G1560" s="1" t="n">
        <v>39.482879638671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27</v>
      </c>
      <c r="B1561" s="1" t="n">
        <v>38.4200553894043</v>
      </c>
      <c r="C1561" s="1" t="n">
        <v>38.346321105957</v>
      </c>
      <c r="D1561" s="1" t="n">
        <v>0</v>
      </c>
      <c r="E1561" s="1" t="n">
        <v>0</v>
      </c>
      <c r="F1561" s="1" t="n">
        <v>0</v>
      </c>
      <c r="G1561" s="1" t="n">
        <v>39.4934768676758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41</v>
      </c>
      <c r="B1562" s="1" t="n">
        <v>38.4163818359375</v>
      </c>
      <c r="C1562" s="1" t="n">
        <v>38.3499450683594</v>
      </c>
      <c r="D1562" s="1" t="n">
        <v>0</v>
      </c>
      <c r="E1562" s="1" t="n">
        <v>0</v>
      </c>
      <c r="F1562" s="1" t="n">
        <v>0</v>
      </c>
      <c r="G1562" s="1" t="n">
        <v>39.4770889282227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55</v>
      </c>
      <c r="B1563" s="1" t="n">
        <v>38.4151611328125</v>
      </c>
      <c r="C1563" s="1" t="n">
        <v>38.3402824401856</v>
      </c>
      <c r="D1563" s="1" t="n">
        <v>0</v>
      </c>
      <c r="E1563" s="1" t="n">
        <v>0</v>
      </c>
      <c r="F1563" s="1" t="n">
        <v>0</v>
      </c>
      <c r="G1563" s="1" t="n">
        <v>39.489238739013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68</v>
      </c>
      <c r="B1564" s="1" t="n">
        <v>38.4139289855957</v>
      </c>
      <c r="C1564" s="1" t="n">
        <v>38.3318328857422</v>
      </c>
      <c r="D1564" s="1" t="n">
        <v>0</v>
      </c>
      <c r="E1564" s="1" t="n">
        <v>0</v>
      </c>
      <c r="F1564" s="1" t="n">
        <v>0</v>
      </c>
      <c r="G1564" s="1" t="n">
        <v>39.50888442993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82</v>
      </c>
      <c r="B1565" s="1" t="n">
        <v>38.4090347290039</v>
      </c>
      <c r="C1565" s="1" t="n">
        <v>38.3270072937012</v>
      </c>
      <c r="D1565" s="1" t="n">
        <v>0</v>
      </c>
      <c r="E1565" s="1" t="n">
        <v>0</v>
      </c>
      <c r="F1565" s="1" t="n">
        <v>0</v>
      </c>
      <c r="G1565" s="1" t="n">
        <v>39.493476867675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96</v>
      </c>
      <c r="B1566" s="1" t="n">
        <v>38.4077987670898</v>
      </c>
      <c r="C1566" s="1" t="n">
        <v>38.3197593688965</v>
      </c>
      <c r="D1566" s="1" t="n">
        <v>0</v>
      </c>
      <c r="E1566" s="1" t="n">
        <v>0</v>
      </c>
      <c r="F1566" s="1" t="n">
        <v>0</v>
      </c>
      <c r="G1566" s="1" t="n">
        <v>39.497154235839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46</v>
      </c>
      <c r="B1567" s="1" t="n">
        <v>38.3759422302246</v>
      </c>
      <c r="C1567" s="1" t="n">
        <v>38.276294708252</v>
      </c>
      <c r="D1567" s="1" t="n">
        <v>0</v>
      </c>
      <c r="E1567" s="1" t="n">
        <v>0</v>
      </c>
      <c r="F1567" s="1" t="n">
        <v>0</v>
      </c>
      <c r="G1567" s="1" t="n">
        <v>39.4923477172852</v>
      </c>
      <c r="H1567" s="1" t="n">
        <v>0.0316305980086327</v>
      </c>
      <c r="I1567" s="1" t="n">
        <v>0</v>
      </c>
      <c r="J1567" s="1" t="n">
        <v>0.00591174000874162</v>
      </c>
      <c r="K1567" s="1" t="n">
        <v>0</v>
      </c>
      <c r="L1567" s="1" t="n">
        <v>0.0018785</v>
      </c>
      <c r="M1567" s="1" t="n">
        <v>0.00046962</v>
      </c>
      <c r="N1567" s="1" t="n">
        <v>0</v>
      </c>
      <c r="O1567" s="1" t="n">
        <v>0.0022652</v>
      </c>
      <c r="P1567" s="1" t="n">
        <v>0.0019337</v>
      </c>
      <c r="Q1567" s="1" t="n">
        <v>0.0001105</v>
      </c>
      <c r="R1567" s="1" t="n">
        <v>0</v>
      </c>
      <c r="S1567" s="1" t="n">
        <v>0.001105</v>
      </c>
      <c r="T1567" s="1" t="n">
        <v>0.0059117</v>
      </c>
      <c r="U1567" s="1" t="n">
        <v>0.00052487</v>
      </c>
      <c r="V1567" s="1" t="n">
        <v>0.0016299</v>
      </c>
      <c r="W1567" s="1" t="n">
        <v>0.0072377</v>
      </c>
      <c r="X1567" s="1" t="n">
        <v>0.031631</v>
      </c>
      <c r="Y1567" s="1" t="n">
        <v>0.00027625</v>
      </c>
      <c r="Z1567" s="1" t="n">
        <v>0</v>
      </c>
      <c r="AA1567" s="1" t="n">
        <v>0</v>
      </c>
      <c r="AB1567" s="1" t="n">
        <v>0.0012984</v>
      </c>
      <c r="AC1567" s="1" t="n">
        <v>0</v>
      </c>
      <c r="AD1567" s="1" t="n">
        <v>0.00030387</v>
      </c>
      <c r="AE1567" s="1" t="n">
        <v>0.00058012</v>
      </c>
      <c r="AF1567" s="1" t="n">
        <v>0.0010774</v>
      </c>
      <c r="AG1567" s="1" t="n">
        <v>0</v>
      </c>
      <c r="AH1567" s="1" t="n">
        <v>0.0059117</v>
      </c>
      <c r="AI1567" s="1" t="n">
        <v>0.00030387</v>
      </c>
      <c r="AJ1567" s="1" t="n">
        <v>0</v>
      </c>
      <c r="AK1567" s="1" t="n">
        <v>0</v>
      </c>
      <c r="AL1567" s="1" t="n">
        <v>0.00074587</v>
      </c>
      <c r="AM1567" s="1" t="n">
        <v>0.0010774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.0019337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.0005525</v>
      </c>
      <c r="AZ1567" s="1" t="n">
        <v>0</v>
      </c>
      <c r="BA1567" s="1" t="n">
        <v>0.00041437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.001105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.00060775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.00024862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.00038675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493</v>
      </c>
      <c r="B1568" s="1" t="n">
        <v>38.2154006958008</v>
      </c>
      <c r="C1568" s="1" t="n">
        <v>38.3052711486816</v>
      </c>
      <c r="D1568" s="1" t="n">
        <v>0</v>
      </c>
      <c r="E1568" s="1" t="n">
        <v>0</v>
      </c>
      <c r="F1568" s="1" t="n">
        <v>0</v>
      </c>
      <c r="G1568" s="1" t="n">
        <v>39.4859886169434</v>
      </c>
      <c r="H1568" s="1" t="n">
        <v>0.00816179998219013</v>
      </c>
      <c r="I1568" s="1" t="n">
        <v>0.00204148003831506</v>
      </c>
      <c r="J1568" s="1" t="n">
        <v>0.00326947006396949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6.0774E-005</v>
      </c>
      <c r="S1568" s="1" t="n">
        <v>0</v>
      </c>
      <c r="T1568" s="1" t="n">
        <v>0.00021824</v>
      </c>
      <c r="U1568" s="1" t="n">
        <v>2.3536E-005</v>
      </c>
      <c r="V1568" s="1" t="n">
        <v>0.0003315</v>
      </c>
      <c r="W1568" s="1" t="n">
        <v>0.0017943</v>
      </c>
      <c r="X1568" s="1" t="n">
        <v>0.0081618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.0001326</v>
      </c>
      <c r="AG1568" s="1" t="n">
        <v>0.00020719</v>
      </c>
      <c r="AH1568" s="1" t="n">
        <v>0.0032695</v>
      </c>
      <c r="AI1568" s="1" t="n">
        <v>0.00019337</v>
      </c>
      <c r="AJ1568" s="1" t="n">
        <v>4.8399E-005</v>
      </c>
      <c r="AK1568" s="1" t="n">
        <v>0</v>
      </c>
      <c r="AL1568" s="1" t="n">
        <v>0.00014917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.00017547</v>
      </c>
      <c r="AT1568" s="1" t="n">
        <v>3.8675E-005</v>
      </c>
      <c r="AU1568" s="1" t="n">
        <v>0.00018652</v>
      </c>
      <c r="AV1568" s="1" t="n">
        <v>0.0001989</v>
      </c>
      <c r="AW1568" s="1" t="n">
        <v>7.7349E-005</v>
      </c>
      <c r="AX1568" s="1" t="n">
        <v>0.0020415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1.8011E-005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5.3924E-005</v>
      </c>
      <c r="FB1568" s="1" t="n">
        <v>0.00014232</v>
      </c>
      <c r="FC1568" s="1" t="n">
        <v>0.00036056</v>
      </c>
      <c r="FD1568" s="1" t="n">
        <v>1.5249E-005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1.105E-005</v>
      </c>
      <c r="FQ1568" s="1" t="n">
        <v>6.9615E-006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9.7239E-006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1.707</v>
      </c>
      <c r="B1569" s="1" t="n">
        <v>38.6185760498047</v>
      </c>
      <c r="C1569" s="1" t="n">
        <v>39.8972778320313</v>
      </c>
      <c r="D1569" s="1" t="n">
        <v>0</v>
      </c>
      <c r="E1569" s="1" t="n">
        <v>0</v>
      </c>
      <c r="F1569" s="1" t="n">
        <v>0</v>
      </c>
      <c r="G1569" s="1" t="n">
        <v>39.4902305603027</v>
      </c>
      <c r="H1569" s="1" t="n">
        <v>0.00392549997195602</v>
      </c>
      <c r="I1569" s="1" t="n">
        <v>0.000552498968318105</v>
      </c>
      <c r="J1569" s="1" t="n">
        <v>0.00212712003849447</v>
      </c>
      <c r="K1569" s="1" t="n">
        <v>0</v>
      </c>
      <c r="L1569" s="1" t="n">
        <v>0</v>
      </c>
      <c r="M1569" s="1" t="n">
        <v>2.3426E-005</v>
      </c>
      <c r="N1569" s="1" t="n">
        <v>2.3426E-005</v>
      </c>
      <c r="O1569" s="1" t="n">
        <v>0</v>
      </c>
      <c r="P1569" s="1" t="n">
        <v>0</v>
      </c>
      <c r="Q1569" s="1" t="n">
        <v>0</v>
      </c>
      <c r="R1569" s="1" t="n">
        <v>7.315E-005</v>
      </c>
      <c r="S1569" s="1" t="n">
        <v>0</v>
      </c>
      <c r="T1569" s="1" t="n">
        <v>0.00011735</v>
      </c>
      <c r="U1569" s="1" t="n">
        <v>5.2487E-005</v>
      </c>
      <c r="V1569" s="1" t="n">
        <v>0.00019194</v>
      </c>
      <c r="W1569" s="1" t="n">
        <v>0.00086875</v>
      </c>
      <c r="X1569" s="1" t="n">
        <v>0.0039255</v>
      </c>
      <c r="Y1569" s="1" t="n">
        <v>2.7625E-005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.0001063</v>
      </c>
      <c r="AG1569" s="1" t="n">
        <v>0.00019061</v>
      </c>
      <c r="AH1569" s="1" t="n">
        <v>0.0021271</v>
      </c>
      <c r="AI1569" s="1" t="n">
        <v>0.00024166</v>
      </c>
      <c r="AJ1569" s="1" t="n">
        <v>6.3537E-005</v>
      </c>
      <c r="AK1569" s="1" t="n">
        <v>1.7901E-005</v>
      </c>
      <c r="AL1569" s="1" t="n">
        <v>0.00018917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1.2376E-005</v>
      </c>
      <c r="AS1569" s="1" t="n">
        <v>0.00018917</v>
      </c>
      <c r="AT1569" s="1" t="n">
        <v>7.0388E-005</v>
      </c>
      <c r="AU1569" s="1" t="n">
        <v>0.00031349</v>
      </c>
      <c r="AV1569" s="1" t="n">
        <v>0.00013945</v>
      </c>
      <c r="AW1569" s="1" t="n">
        <v>0.00043504</v>
      </c>
      <c r="AX1569" s="1" t="n">
        <v>0.0005525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2.0663E-005</v>
      </c>
      <c r="BD1569" s="1" t="n">
        <v>3.0387E-005</v>
      </c>
      <c r="BE1569" s="1" t="n">
        <v>5.525E-005</v>
      </c>
      <c r="BF1569" s="1" t="n">
        <v>6.851E-006</v>
      </c>
      <c r="BG1569" s="1" t="n">
        <v>2.0663E-005</v>
      </c>
      <c r="BH1569" s="1" t="n">
        <v>8.2874E-006</v>
      </c>
      <c r="BI1569" s="1" t="n">
        <v>0.00010354</v>
      </c>
      <c r="BJ1569" s="1" t="n">
        <v>6.6299E-005</v>
      </c>
      <c r="BK1569" s="1" t="n">
        <v>0.00022929</v>
      </c>
      <c r="BL1569" s="1" t="n">
        <v>6.851E-006</v>
      </c>
      <c r="BM1569" s="1" t="n">
        <v>0</v>
      </c>
      <c r="BN1569" s="1" t="n">
        <v>0</v>
      </c>
      <c r="BO1569" s="1" t="n">
        <v>0</v>
      </c>
      <c r="BP1569" s="1" t="n">
        <v>1.7901E-005</v>
      </c>
      <c r="BQ1569" s="1" t="n">
        <v>0</v>
      </c>
      <c r="BR1569" s="1" t="n">
        <v>1.2376E-005</v>
      </c>
      <c r="BS1569" s="1" t="n">
        <v>0</v>
      </c>
      <c r="BT1569" s="1" t="n">
        <v>0</v>
      </c>
      <c r="BU1569" s="1" t="n">
        <v>1.105E-005</v>
      </c>
      <c r="BV1569" s="1" t="n">
        <v>1.2376E-005</v>
      </c>
      <c r="BW1569" s="1" t="n">
        <v>2.7625E-005</v>
      </c>
      <c r="BX1569" s="1" t="n">
        <v>5.525E-005</v>
      </c>
      <c r="BY1569" s="1" t="n">
        <v>2.4862E-005</v>
      </c>
      <c r="BZ1569" s="1" t="n">
        <v>0</v>
      </c>
      <c r="CA1569" s="1" t="n">
        <v>6.851E-006</v>
      </c>
      <c r="CB1569" s="1" t="n">
        <v>1.6575E-005</v>
      </c>
      <c r="CC1569" s="1" t="n">
        <v>0</v>
      </c>
      <c r="CD1569" s="1" t="n">
        <v>2.6188E-005</v>
      </c>
      <c r="CE1569" s="1" t="n">
        <v>4.0885E-006</v>
      </c>
      <c r="CF1569" s="1" t="n">
        <v>0</v>
      </c>
      <c r="CG1569" s="1" t="n">
        <v>2.3426E-005</v>
      </c>
      <c r="CH1569" s="1" t="n">
        <v>5.525E-006</v>
      </c>
      <c r="CI1569" s="1" t="n">
        <v>2.8951E-005</v>
      </c>
      <c r="CJ1569" s="1" t="n">
        <v>0</v>
      </c>
      <c r="CK1569" s="1" t="n">
        <v>1.2376E-005</v>
      </c>
      <c r="CL1569" s="1" t="n">
        <v>1.105E-005</v>
      </c>
      <c r="CM1569" s="1" t="n">
        <v>1.9337E-005</v>
      </c>
      <c r="CN1569" s="1" t="n">
        <v>1.3812E-005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1.5138E-005</v>
      </c>
      <c r="CV1569" s="1" t="n">
        <v>1.105E-005</v>
      </c>
      <c r="CW1569" s="1" t="n">
        <v>0</v>
      </c>
      <c r="CX1569" s="1" t="n">
        <v>2.7625E-006</v>
      </c>
      <c r="CY1569" s="1" t="n">
        <v>3.4476E-005</v>
      </c>
      <c r="CZ1569" s="1" t="n">
        <v>2.7625E-005</v>
      </c>
      <c r="DA1569" s="1" t="n">
        <v>3.7238E-005</v>
      </c>
      <c r="DB1569" s="1" t="n">
        <v>2.21E-005</v>
      </c>
      <c r="DC1569" s="1" t="n">
        <v>0</v>
      </c>
      <c r="DD1569" s="1" t="n">
        <v>0</v>
      </c>
      <c r="DE1569" s="1" t="n">
        <v>3.8675E-005</v>
      </c>
      <c r="DF1569" s="1" t="n">
        <v>9.6134E-006</v>
      </c>
      <c r="DG1569" s="1" t="n">
        <v>1.326E-006</v>
      </c>
      <c r="DH1569" s="1" t="n">
        <v>0</v>
      </c>
      <c r="DI1569" s="1" t="n">
        <v>0</v>
      </c>
      <c r="DJ1569" s="1" t="n">
        <v>1.7901E-005</v>
      </c>
      <c r="DK1569" s="1" t="n">
        <v>0</v>
      </c>
      <c r="DL1569" s="1" t="n">
        <v>2.6188E-005</v>
      </c>
      <c r="DM1569" s="1" t="n">
        <v>3.1713E-005</v>
      </c>
      <c r="DN1569" s="1" t="n">
        <v>0</v>
      </c>
      <c r="DO1569" s="1" t="n">
        <v>0</v>
      </c>
      <c r="DP1569" s="1" t="n">
        <v>1.2376E-005</v>
      </c>
      <c r="DQ1569" s="1" t="n">
        <v>0</v>
      </c>
      <c r="DR1569" s="1" t="n">
        <v>1.3812E-005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3.4476E-005</v>
      </c>
      <c r="DX1569" s="1" t="n">
        <v>1.5138E-005</v>
      </c>
      <c r="DY1569" s="1" t="n">
        <v>3.5912E-005</v>
      </c>
      <c r="DZ1569" s="1" t="n">
        <v>1.7901E-005</v>
      </c>
      <c r="EA1569" s="1" t="n">
        <v>1.9337E-005</v>
      </c>
      <c r="EB1569" s="1" t="n">
        <v>5.9338E-005</v>
      </c>
      <c r="EC1569" s="1" t="n">
        <v>3.315E-005</v>
      </c>
      <c r="ED1569" s="1" t="n">
        <v>2.6188E-005</v>
      </c>
      <c r="EE1569" s="1" t="n">
        <v>0</v>
      </c>
      <c r="EF1569" s="1" t="n">
        <v>4.2763E-005</v>
      </c>
      <c r="EG1569" s="1" t="n">
        <v>1.5138E-005</v>
      </c>
      <c r="EH1569" s="1" t="n">
        <v>4.0001E-005</v>
      </c>
      <c r="EI1569" s="1" t="n">
        <v>2.6188E-005</v>
      </c>
      <c r="EJ1569" s="1" t="n">
        <v>1.6575E-005</v>
      </c>
      <c r="EK1569" s="1" t="n">
        <v>0</v>
      </c>
      <c r="EL1569" s="1" t="n">
        <v>0</v>
      </c>
      <c r="EM1569" s="1" t="n">
        <v>0</v>
      </c>
      <c r="EN1569" s="1" t="n">
        <v>1.9337E-005</v>
      </c>
      <c r="EO1569" s="1" t="n">
        <v>3.1713E-005</v>
      </c>
      <c r="EP1569" s="1" t="n">
        <v>1.9337E-005</v>
      </c>
      <c r="EQ1569" s="1" t="n">
        <v>1.326E-006</v>
      </c>
      <c r="ER1569" s="1" t="n">
        <v>0</v>
      </c>
      <c r="ES1569" s="1" t="n">
        <v>3.7238E-005</v>
      </c>
      <c r="ET1569" s="1" t="n">
        <v>2.3426E-005</v>
      </c>
      <c r="EU1569" s="1" t="n">
        <v>2.0663E-005</v>
      </c>
      <c r="EV1569" s="1" t="n">
        <v>4.0001E-005</v>
      </c>
      <c r="EW1569" s="1" t="n">
        <v>6.851E-006</v>
      </c>
      <c r="EX1569" s="1" t="n">
        <v>0</v>
      </c>
      <c r="EY1569" s="1" t="n">
        <v>5.2487E-005</v>
      </c>
      <c r="EZ1569" s="1" t="n">
        <v>4.6962E-005</v>
      </c>
      <c r="FA1569" s="1" t="n">
        <v>6.0774E-005</v>
      </c>
      <c r="FB1569" s="1" t="n">
        <v>9.8013E-005</v>
      </c>
      <c r="FC1569" s="1" t="n">
        <v>0.0001768</v>
      </c>
      <c r="FD1569" s="1" t="n">
        <v>4.8288E-005</v>
      </c>
      <c r="FE1569" s="1" t="n">
        <v>2.21E-005</v>
      </c>
      <c r="FF1569" s="1" t="n">
        <v>8.2874E-006</v>
      </c>
      <c r="FG1569" s="1" t="n">
        <v>1.3812E-005</v>
      </c>
      <c r="FH1569" s="1" t="n">
        <v>0</v>
      </c>
      <c r="FI1569" s="1" t="n">
        <v>1.326E-006</v>
      </c>
      <c r="FJ1569" s="1" t="n">
        <v>2.21E-005</v>
      </c>
      <c r="FK1569" s="1" t="n">
        <v>0</v>
      </c>
      <c r="FL1569" s="1" t="n">
        <v>4.5526E-005</v>
      </c>
      <c r="FM1569" s="1" t="n">
        <v>6.851E-006</v>
      </c>
      <c r="FN1569" s="1" t="n">
        <v>4.6962E-005</v>
      </c>
      <c r="FO1569" s="1" t="n">
        <v>0</v>
      </c>
      <c r="FP1569" s="1" t="n">
        <v>4.6962E-005</v>
      </c>
      <c r="FQ1569" s="1" t="n">
        <v>3.4476E-005</v>
      </c>
      <c r="FR1569" s="1" t="n">
        <v>6.851E-006</v>
      </c>
      <c r="FS1569" s="1" t="n">
        <v>0.00010077</v>
      </c>
      <c r="FT1569" s="1" t="n">
        <v>3.1713E-005</v>
      </c>
      <c r="FU1569" s="1" t="n">
        <v>1.9337E-005</v>
      </c>
      <c r="FV1569" s="1" t="n">
        <v>3.315E-005</v>
      </c>
      <c r="FW1569" s="1" t="n">
        <v>4.0885E-006</v>
      </c>
      <c r="FX1569" s="1" t="n">
        <v>1.7901E-005</v>
      </c>
      <c r="FY1569" s="1" t="n">
        <v>0</v>
      </c>
      <c r="FZ1569" s="1" t="n">
        <v>6.7625E-005</v>
      </c>
      <c r="GA1569" s="1" t="n">
        <v>1.5138E-005</v>
      </c>
      <c r="GB1569" s="1" t="n">
        <v>4.5526E-005</v>
      </c>
      <c r="GC1569" s="1" t="n">
        <v>4.0001E-005</v>
      </c>
      <c r="GD1569" s="1" t="n">
        <v>0</v>
      </c>
      <c r="GE1569" s="1" t="n">
        <v>5.525E-006</v>
      </c>
      <c r="GF1569" s="1" t="n">
        <v>1.326E-006</v>
      </c>
      <c r="GG1569" s="1" t="n">
        <v>8.2874E-006</v>
      </c>
      <c r="GH1569" s="1" t="n">
        <v>3.5912E-005</v>
      </c>
      <c r="GI1569" s="1" t="n">
        <v>1.9337E-005</v>
      </c>
      <c r="GJ1569" s="1" t="n">
        <v>2.0663E-005</v>
      </c>
      <c r="GK1569" s="1" t="n">
        <v>6.4863E-005</v>
      </c>
      <c r="GL1569" s="1" t="n">
        <v>0</v>
      </c>
      <c r="GM1569" s="1" t="n">
        <v>4.9725E-005</v>
      </c>
      <c r="GN1569" s="1" t="n">
        <v>1.9337E-005</v>
      </c>
      <c r="GO1569" s="1" t="n">
        <v>3.0387E-005</v>
      </c>
      <c r="GP1569" s="1" t="n">
        <v>4.5526E-005</v>
      </c>
      <c r="GQ1569" s="1" t="n">
        <v>2.4862E-005</v>
      </c>
      <c r="GR1569" s="1" t="n">
        <v>2.6188E-005</v>
      </c>
      <c r="GS1569" s="1" t="n">
        <v>3.5912E-005</v>
      </c>
      <c r="GT1569" s="1" t="n">
        <v>8.2874E-006</v>
      </c>
      <c r="GU1569" s="1" t="n">
        <v>3.1713E-005</v>
      </c>
      <c r="GV1569" s="1" t="n">
        <v>1.105E-005</v>
      </c>
      <c r="GW1569" s="1" t="n">
        <v>3.7238E-005</v>
      </c>
      <c r="GX1569" s="1" t="n">
        <v>0</v>
      </c>
    </row>
    <row r="1570" customFormat="false" ht="12.75" hidden="false" customHeight="false" outlineLevel="0" collapsed="false">
      <c r="A1570" s="1" t="n">
        <v>22.911</v>
      </c>
      <c r="B1570" s="1" t="n">
        <v>40.2110748291016</v>
      </c>
      <c r="C1570" s="1" t="n">
        <v>43.231258392334</v>
      </c>
      <c r="D1570" s="1" t="n">
        <v>0</v>
      </c>
      <c r="E1570" s="1" t="n">
        <v>0</v>
      </c>
      <c r="F1570" s="1" t="n">
        <v>0</v>
      </c>
      <c r="G1570" s="1" t="n">
        <v>39.4865570068359</v>
      </c>
      <c r="H1570" s="1" t="n">
        <v>0.00335776014253497</v>
      </c>
      <c r="I1570" s="1" t="n">
        <v>0.000361886981409043</v>
      </c>
      <c r="J1570" s="1" t="n">
        <v>0.00176102994009852</v>
      </c>
      <c r="K1570" s="1" t="n">
        <v>0</v>
      </c>
      <c r="L1570" s="1" t="n">
        <v>1.3812E-005</v>
      </c>
      <c r="M1570" s="1" t="n">
        <v>1.6575E-005</v>
      </c>
      <c r="N1570" s="1" t="n">
        <v>8.2874E-006</v>
      </c>
      <c r="O1570" s="1" t="n">
        <v>0</v>
      </c>
      <c r="P1570" s="1" t="n">
        <v>0</v>
      </c>
      <c r="Q1570" s="1" t="n">
        <v>0</v>
      </c>
      <c r="R1570" s="1" t="n">
        <v>4.9725E-005</v>
      </c>
      <c r="S1570" s="1" t="n">
        <v>2.21E-005</v>
      </c>
      <c r="T1570" s="1" t="n">
        <v>7.0388E-005</v>
      </c>
      <c r="U1570" s="1" t="n">
        <v>4.1437E-005</v>
      </c>
      <c r="V1570" s="1" t="n">
        <v>0.00010906</v>
      </c>
      <c r="W1570" s="1" t="n">
        <v>0.00075416</v>
      </c>
      <c r="X1570" s="1" t="n">
        <v>0.0033578</v>
      </c>
      <c r="Y1570" s="1" t="n">
        <v>9.6134E-006</v>
      </c>
      <c r="Z1570" s="1" t="n">
        <v>9.6134E-006</v>
      </c>
      <c r="AA1570" s="1" t="n">
        <v>0</v>
      </c>
      <c r="AB1570" s="1" t="n">
        <v>4.0001E-005</v>
      </c>
      <c r="AC1570" s="1" t="n">
        <v>0</v>
      </c>
      <c r="AD1570" s="1" t="n">
        <v>3.1713E-005</v>
      </c>
      <c r="AE1570" s="1" t="n">
        <v>3.7238E-005</v>
      </c>
      <c r="AF1570" s="1" t="n">
        <v>8.2874E-005</v>
      </c>
      <c r="AG1570" s="1" t="n">
        <v>0.00014497</v>
      </c>
      <c r="AH1570" s="1" t="n">
        <v>0.001761</v>
      </c>
      <c r="AI1570" s="1" t="n">
        <v>0.00012155</v>
      </c>
      <c r="AJ1570" s="1" t="n">
        <v>4.2763E-005</v>
      </c>
      <c r="AK1570" s="1" t="n">
        <v>1.7901E-005</v>
      </c>
      <c r="AL1570" s="1" t="n">
        <v>0.00013116</v>
      </c>
      <c r="AM1570" s="1" t="n">
        <v>9.6134E-006</v>
      </c>
      <c r="AN1570" s="1" t="n">
        <v>0</v>
      </c>
      <c r="AO1570" s="1" t="n">
        <v>2.7625E-005</v>
      </c>
      <c r="AP1570" s="1" t="n">
        <v>0</v>
      </c>
      <c r="AQ1570" s="1" t="n">
        <v>0</v>
      </c>
      <c r="AR1570" s="1" t="n">
        <v>1.6575E-005</v>
      </c>
      <c r="AS1570" s="1" t="n">
        <v>0.00010774</v>
      </c>
      <c r="AT1570" s="1" t="n">
        <v>4.5526E-005</v>
      </c>
      <c r="AU1570" s="1" t="n">
        <v>0.00016575</v>
      </c>
      <c r="AV1570" s="1" t="n">
        <v>7.5913E-005</v>
      </c>
      <c r="AW1570" s="1" t="n">
        <v>0.00020299</v>
      </c>
      <c r="AX1570" s="1" t="n">
        <v>0.00036189</v>
      </c>
      <c r="AY1570" s="1" t="n">
        <v>0</v>
      </c>
      <c r="AZ1570" s="1" t="n">
        <v>0</v>
      </c>
      <c r="BA1570" s="1" t="n">
        <v>0</v>
      </c>
      <c r="BB1570" s="1" t="n">
        <v>2.5525E-005</v>
      </c>
      <c r="BC1570" s="1" t="n">
        <v>0</v>
      </c>
      <c r="BD1570" s="1" t="n">
        <v>8.2874E-006</v>
      </c>
      <c r="BE1570" s="1" t="n">
        <v>4.6962E-005</v>
      </c>
      <c r="BF1570" s="1" t="n">
        <v>0</v>
      </c>
      <c r="BG1570" s="1" t="n">
        <v>0</v>
      </c>
      <c r="BH1570" s="1" t="n">
        <v>1.105E-005</v>
      </c>
      <c r="BI1570" s="1" t="n">
        <v>3.0387E-005</v>
      </c>
      <c r="BJ1570" s="1" t="n">
        <v>3.315E-005</v>
      </c>
      <c r="BK1570" s="1" t="n">
        <v>6.6299E-005</v>
      </c>
      <c r="BL1570" s="1" t="n">
        <v>1.5138E-005</v>
      </c>
      <c r="BM1570" s="1" t="n">
        <v>2.7625E-006</v>
      </c>
      <c r="BN1570" s="1" t="n">
        <v>9.6134E-006</v>
      </c>
      <c r="BO1570" s="1" t="n">
        <v>1.7901E-005</v>
      </c>
      <c r="BP1570" s="1" t="n">
        <v>0</v>
      </c>
      <c r="BQ1570" s="1" t="n">
        <v>1.3812E-005</v>
      </c>
      <c r="BR1570" s="1" t="n">
        <v>2.3426E-005</v>
      </c>
      <c r="BS1570" s="1" t="n">
        <v>2.6188E-005</v>
      </c>
      <c r="BT1570" s="1" t="n">
        <v>0</v>
      </c>
      <c r="BU1570" s="1" t="n">
        <v>2.3426E-005</v>
      </c>
      <c r="BV1570" s="1" t="n">
        <v>0</v>
      </c>
      <c r="BW1570" s="1" t="n">
        <v>0</v>
      </c>
      <c r="BX1570" s="1" t="n">
        <v>2.8951E-005</v>
      </c>
      <c r="BY1570" s="1" t="n">
        <v>0</v>
      </c>
      <c r="BZ1570" s="1" t="n">
        <v>2.6188E-005</v>
      </c>
      <c r="CA1570" s="1" t="n">
        <v>4.0885E-006</v>
      </c>
      <c r="CB1570" s="1" t="n">
        <v>4.0885E-006</v>
      </c>
      <c r="CC1570" s="1" t="n">
        <v>4.0885E-006</v>
      </c>
      <c r="CD1570" s="1" t="n">
        <v>0</v>
      </c>
      <c r="CE1570" s="1" t="n">
        <v>0</v>
      </c>
      <c r="CF1570" s="1" t="n">
        <v>6.851E-006</v>
      </c>
      <c r="CG1570" s="1" t="n">
        <v>2.7625E-006</v>
      </c>
      <c r="CH1570" s="1" t="n">
        <v>0</v>
      </c>
      <c r="CI1570" s="1" t="n">
        <v>0</v>
      </c>
      <c r="CJ1570" s="1" t="n">
        <v>1.6575E-005</v>
      </c>
      <c r="CK1570" s="1" t="n">
        <v>1.2376E-005</v>
      </c>
      <c r="CL1570" s="1" t="n">
        <v>0</v>
      </c>
      <c r="CM1570" s="1" t="n">
        <v>0</v>
      </c>
      <c r="CN1570" s="1" t="n">
        <v>1.9337E-005</v>
      </c>
      <c r="CO1570" s="1" t="n">
        <v>5.525E-006</v>
      </c>
      <c r="CP1570" s="1" t="n">
        <v>0</v>
      </c>
      <c r="CQ1570" s="1" t="n">
        <v>2.21E-005</v>
      </c>
      <c r="CR1570" s="1" t="n">
        <v>2.7625E-006</v>
      </c>
      <c r="CS1570" s="1" t="n">
        <v>0</v>
      </c>
      <c r="CT1570" s="1" t="n">
        <v>1.6575E-005</v>
      </c>
      <c r="CU1570" s="1" t="n">
        <v>3.5912E-005</v>
      </c>
      <c r="CV1570" s="1" t="n">
        <v>4.0001E-005</v>
      </c>
      <c r="CW1570" s="1" t="n">
        <v>0</v>
      </c>
      <c r="CX1570" s="1" t="n">
        <v>1.2376E-005</v>
      </c>
      <c r="CY1570" s="1" t="n">
        <v>0</v>
      </c>
      <c r="CZ1570" s="1" t="n">
        <v>0</v>
      </c>
      <c r="DA1570" s="1" t="n">
        <v>3.4476E-005</v>
      </c>
      <c r="DB1570" s="1" t="n">
        <v>1.105E-005</v>
      </c>
      <c r="DC1570" s="1" t="n">
        <v>3.315E-005</v>
      </c>
      <c r="DD1570" s="1" t="n">
        <v>2.0663E-005</v>
      </c>
      <c r="DE1570" s="1" t="n">
        <v>8.2874E-006</v>
      </c>
      <c r="DF1570" s="1" t="n">
        <v>4.9725E-005</v>
      </c>
      <c r="DG1570" s="1" t="n">
        <v>8.2874E-006</v>
      </c>
      <c r="DH1570" s="1" t="n">
        <v>1.2376E-005</v>
      </c>
      <c r="DI1570" s="1" t="n">
        <v>0</v>
      </c>
      <c r="DJ1570" s="1" t="n">
        <v>2.6188E-005</v>
      </c>
      <c r="DK1570" s="1" t="n">
        <v>1.6575E-005</v>
      </c>
      <c r="DL1570" s="1" t="n">
        <v>2.4862E-005</v>
      </c>
      <c r="DM1570" s="1" t="n">
        <v>2.4862E-005</v>
      </c>
      <c r="DN1570" s="1" t="n">
        <v>1.105E-005</v>
      </c>
      <c r="DO1570" s="1" t="n">
        <v>0</v>
      </c>
      <c r="DP1570" s="1" t="n">
        <v>1.105E-005</v>
      </c>
      <c r="DQ1570" s="1" t="n">
        <v>1.105E-005</v>
      </c>
      <c r="DR1570" s="1" t="n">
        <v>2.6188E-005</v>
      </c>
      <c r="DS1570" s="1" t="n">
        <v>0</v>
      </c>
      <c r="DT1570" s="1" t="n">
        <v>0</v>
      </c>
      <c r="DU1570" s="1" t="n">
        <v>2.3426E-005</v>
      </c>
      <c r="DV1570" s="1" t="n">
        <v>3.315E-005</v>
      </c>
      <c r="DW1570" s="1" t="n">
        <v>5.525E-006</v>
      </c>
      <c r="DX1570" s="1" t="n">
        <v>0</v>
      </c>
      <c r="DY1570" s="1" t="n">
        <v>1.3812E-005</v>
      </c>
      <c r="DZ1570" s="1" t="n">
        <v>3.315E-005</v>
      </c>
      <c r="EA1570" s="1" t="n">
        <v>1.2376E-005</v>
      </c>
      <c r="EB1570" s="1" t="n">
        <v>6.21E-005</v>
      </c>
      <c r="EC1570" s="1" t="n">
        <v>4.1437E-005</v>
      </c>
      <c r="ED1570" s="1" t="n">
        <v>8.2874E-006</v>
      </c>
      <c r="EE1570" s="1" t="n">
        <v>3.0387E-005</v>
      </c>
      <c r="EF1570" s="1" t="n">
        <v>1.7901E-005</v>
      </c>
      <c r="EG1570" s="1" t="n">
        <v>3.4476E-005</v>
      </c>
      <c r="EH1570" s="1" t="n">
        <v>6.3537E-005</v>
      </c>
      <c r="EI1570" s="1" t="n">
        <v>2.3426E-005</v>
      </c>
      <c r="EJ1570" s="1" t="n">
        <v>1.6575E-005</v>
      </c>
      <c r="EK1570" s="1" t="n">
        <v>2.0663E-005</v>
      </c>
      <c r="EL1570" s="1" t="n">
        <v>0</v>
      </c>
      <c r="EM1570" s="1" t="n">
        <v>5.2487E-005</v>
      </c>
      <c r="EN1570" s="1" t="n">
        <v>6.851E-006</v>
      </c>
      <c r="EO1570" s="1" t="n">
        <v>3.8675E-005</v>
      </c>
      <c r="EP1570" s="1" t="n">
        <v>1.6575E-005</v>
      </c>
      <c r="EQ1570" s="1" t="n">
        <v>3.315E-005</v>
      </c>
      <c r="ER1570" s="1" t="n">
        <v>2.6188E-005</v>
      </c>
      <c r="ES1570" s="1" t="n">
        <v>3.315E-005</v>
      </c>
      <c r="ET1570" s="1" t="n">
        <v>4.5526E-005</v>
      </c>
      <c r="EU1570" s="1" t="n">
        <v>3.5912E-005</v>
      </c>
      <c r="EV1570" s="1" t="n">
        <v>3.1713E-005</v>
      </c>
      <c r="EW1570" s="1" t="n">
        <v>3.0387E-005</v>
      </c>
      <c r="EX1570" s="1" t="n">
        <v>9.6134E-006</v>
      </c>
      <c r="EY1570" s="1" t="n">
        <v>2.8951E-005</v>
      </c>
      <c r="EZ1570" s="1" t="n">
        <v>4.6962E-005</v>
      </c>
      <c r="FA1570" s="1" t="n">
        <v>2.6188E-005</v>
      </c>
      <c r="FB1570" s="1" t="n">
        <v>4.8288E-005</v>
      </c>
      <c r="FC1570" s="1" t="n">
        <v>7.4587E-005</v>
      </c>
      <c r="FD1570" s="1" t="n">
        <v>3.315E-005</v>
      </c>
      <c r="FE1570" s="1" t="n">
        <v>0</v>
      </c>
      <c r="FF1570" s="1" t="n">
        <v>3.0387E-005</v>
      </c>
      <c r="FG1570" s="1" t="n">
        <v>2.3426E-005</v>
      </c>
      <c r="FH1570" s="1" t="n">
        <v>4.0001E-005</v>
      </c>
      <c r="FI1570" s="1" t="n">
        <v>1.105E-005</v>
      </c>
      <c r="FJ1570" s="1" t="n">
        <v>4.2763E-005</v>
      </c>
      <c r="FK1570" s="1" t="n">
        <v>5.8012E-005</v>
      </c>
      <c r="FL1570" s="1" t="n">
        <v>2.3426E-005</v>
      </c>
      <c r="FM1570" s="1" t="n">
        <v>4.42E-005</v>
      </c>
      <c r="FN1570" s="1" t="n">
        <v>4.9725E-005</v>
      </c>
      <c r="FO1570" s="1" t="n">
        <v>4.0001E-005</v>
      </c>
      <c r="FP1570" s="1" t="n">
        <v>1.6575E-005</v>
      </c>
      <c r="FQ1570" s="1" t="n">
        <v>6.7625E-005</v>
      </c>
      <c r="FR1570" s="1" t="n">
        <v>1.105E-005</v>
      </c>
      <c r="FS1570" s="1" t="n">
        <v>3.8675E-005</v>
      </c>
      <c r="FT1570" s="1" t="n">
        <v>3.315E-005</v>
      </c>
      <c r="FU1570" s="1" t="n">
        <v>1.2376E-005</v>
      </c>
      <c r="FV1570" s="1" t="n">
        <v>4.9725E-005</v>
      </c>
      <c r="FW1570" s="1" t="n">
        <v>3.4476E-005</v>
      </c>
      <c r="FX1570" s="1" t="n">
        <v>1.3812E-005</v>
      </c>
      <c r="FY1570" s="1" t="n">
        <v>1.5138E-005</v>
      </c>
      <c r="FZ1570" s="1" t="n">
        <v>3.5912E-005</v>
      </c>
      <c r="GA1570" s="1" t="n">
        <v>5.3813E-005</v>
      </c>
      <c r="GB1570" s="1" t="n">
        <v>1.6575E-005</v>
      </c>
      <c r="GC1570" s="1" t="n">
        <v>3.8675E-005</v>
      </c>
      <c r="GD1570" s="1" t="n">
        <v>6.851E-006</v>
      </c>
      <c r="GE1570" s="1" t="n">
        <v>6.851E-006</v>
      </c>
      <c r="GF1570" s="1" t="n">
        <v>1.7901E-005</v>
      </c>
      <c r="GG1570" s="1" t="n">
        <v>3.7238E-005</v>
      </c>
      <c r="GH1570" s="1" t="n">
        <v>9.6134E-006</v>
      </c>
      <c r="GI1570" s="1" t="n">
        <v>5.9338E-005</v>
      </c>
      <c r="GJ1570" s="1" t="n">
        <v>1.7901E-005</v>
      </c>
      <c r="GK1570" s="1" t="n">
        <v>2.6188E-005</v>
      </c>
      <c r="GL1570" s="1" t="n">
        <v>2.4862E-005</v>
      </c>
      <c r="GM1570" s="1" t="n">
        <v>3.5912E-005</v>
      </c>
      <c r="GN1570" s="1" t="n">
        <v>2.21E-005</v>
      </c>
      <c r="GO1570" s="1" t="n">
        <v>3.1713E-005</v>
      </c>
      <c r="GP1570" s="1" t="n">
        <v>1.9337E-005</v>
      </c>
      <c r="GQ1570" s="1" t="n">
        <v>3.7238E-005</v>
      </c>
      <c r="GR1570" s="1" t="n">
        <v>7.315E-005</v>
      </c>
      <c r="GS1570" s="1" t="n">
        <v>4.5526E-005</v>
      </c>
      <c r="GT1570" s="1" t="n">
        <v>5.0388E-005</v>
      </c>
      <c r="GU1570" s="1" t="n">
        <v>6.4863E-005</v>
      </c>
      <c r="GV1570" s="1" t="n">
        <v>4.8288E-005</v>
      </c>
      <c r="GW1570" s="1" t="n">
        <v>3.4476E-005</v>
      </c>
      <c r="GX1570" s="1" t="n">
        <v>0</v>
      </c>
    </row>
    <row r="1571" customFormat="false" ht="12.75" hidden="false" customHeight="false" outlineLevel="0" collapsed="false">
      <c r="A1571" s="1" t="n">
        <v>24.125</v>
      </c>
      <c r="B1571" s="1" t="n">
        <v>42.9575271606445</v>
      </c>
      <c r="C1571" s="1" t="n">
        <v>47.6531143188477</v>
      </c>
      <c r="D1571" s="1" t="n">
        <v>0</v>
      </c>
      <c r="E1571" s="1" t="n">
        <v>0</v>
      </c>
      <c r="F1571" s="1" t="n">
        <v>0</v>
      </c>
      <c r="G1571" s="1" t="n">
        <v>39.4611206054688</v>
      </c>
      <c r="H1571" s="1" t="n">
        <v>0.0030429398175329</v>
      </c>
      <c r="I1571" s="1" t="n">
        <v>0.00027216097805649</v>
      </c>
      <c r="J1571" s="1" t="n">
        <v>0.00153593998402357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2.7625E-005</v>
      </c>
      <c r="P1571" s="1" t="n">
        <v>0</v>
      </c>
      <c r="Q1571" s="1" t="n">
        <v>0</v>
      </c>
      <c r="R1571" s="1" t="n">
        <v>3.1824E-005</v>
      </c>
      <c r="S1571" s="1" t="n">
        <v>0</v>
      </c>
      <c r="T1571" s="1" t="n">
        <v>7.7349E-005</v>
      </c>
      <c r="U1571" s="1" t="n">
        <v>4.6962E-005</v>
      </c>
      <c r="V1571" s="1" t="n">
        <v>7.4587E-005</v>
      </c>
      <c r="W1571" s="1" t="n">
        <v>0.00067681</v>
      </c>
      <c r="X1571" s="1" t="n">
        <v>0.0030429</v>
      </c>
      <c r="Y1571" s="1" t="n">
        <v>4.42E-005</v>
      </c>
      <c r="Z1571" s="1" t="n">
        <v>9.7239E-006</v>
      </c>
      <c r="AA1571" s="1" t="n">
        <v>2.4862E-005</v>
      </c>
      <c r="AB1571" s="1" t="n">
        <v>0</v>
      </c>
      <c r="AC1571" s="1" t="n">
        <v>1.5249E-005</v>
      </c>
      <c r="AD1571" s="1" t="n">
        <v>0</v>
      </c>
      <c r="AE1571" s="1" t="n">
        <v>0</v>
      </c>
      <c r="AF1571" s="1" t="n">
        <v>3.4586E-005</v>
      </c>
      <c r="AG1571" s="1" t="n">
        <v>9.9449E-005</v>
      </c>
      <c r="AH1571" s="1" t="n">
        <v>0.0015359</v>
      </c>
      <c r="AI1571" s="1" t="n">
        <v>5.8012E-005</v>
      </c>
      <c r="AJ1571" s="1" t="n">
        <v>0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1.105E-005</v>
      </c>
      <c r="AR1571" s="1" t="n">
        <v>9.7239E-006</v>
      </c>
      <c r="AS1571" s="1" t="n">
        <v>5.2487E-005</v>
      </c>
      <c r="AT1571" s="1" t="n">
        <v>4.2874E-005</v>
      </c>
      <c r="AU1571" s="1" t="n">
        <v>7.3261E-005</v>
      </c>
      <c r="AV1571" s="1" t="n">
        <v>5.1161E-005</v>
      </c>
      <c r="AW1571" s="1" t="n">
        <v>5.3924E-005</v>
      </c>
      <c r="AX1571" s="1" t="n">
        <v>0.00027216</v>
      </c>
      <c r="AY1571" s="1" t="n">
        <v>0</v>
      </c>
      <c r="AZ1571" s="1" t="n">
        <v>0</v>
      </c>
      <c r="BA1571" s="1" t="n">
        <v>1.6575E-005</v>
      </c>
      <c r="BB1571" s="1" t="n">
        <v>0</v>
      </c>
      <c r="BC1571" s="1" t="n">
        <v>0</v>
      </c>
      <c r="BD1571" s="1" t="n">
        <v>1.8011E-005</v>
      </c>
      <c r="BE1571" s="1" t="n">
        <v>1.3812E-005</v>
      </c>
      <c r="BF1571" s="1" t="n">
        <v>0</v>
      </c>
      <c r="BG1571" s="1" t="n">
        <v>1.2486E-005</v>
      </c>
      <c r="BH1571" s="1" t="n">
        <v>0</v>
      </c>
      <c r="BI1571" s="1" t="n">
        <v>1.8011E-005</v>
      </c>
      <c r="BJ1571" s="1" t="n">
        <v>2.21E-005</v>
      </c>
      <c r="BK1571" s="1" t="n">
        <v>4.6962E-005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2.7625E-006</v>
      </c>
      <c r="BU1571" s="1" t="n">
        <v>0</v>
      </c>
      <c r="BV1571" s="1" t="n">
        <v>8.2874E-006</v>
      </c>
      <c r="BW1571" s="1" t="n">
        <v>0</v>
      </c>
      <c r="BX1571" s="1" t="n">
        <v>2.7625E-006</v>
      </c>
      <c r="BY1571" s="1" t="n">
        <v>4.2874E-005</v>
      </c>
      <c r="BZ1571" s="1" t="n">
        <v>2.7625E-006</v>
      </c>
      <c r="CA1571" s="1" t="n">
        <v>0</v>
      </c>
      <c r="CB1571" s="1" t="n">
        <v>5.525E-006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1.4365E-006</v>
      </c>
      <c r="CH1571" s="1" t="n">
        <v>0</v>
      </c>
      <c r="CI1571" s="1" t="n">
        <v>1.105E-005</v>
      </c>
      <c r="CJ1571" s="1" t="n">
        <v>1.4365E-006</v>
      </c>
      <c r="CK1571" s="1" t="n">
        <v>5.525E-006</v>
      </c>
      <c r="CL1571" s="1" t="n">
        <v>2.9061E-005</v>
      </c>
      <c r="CM1571" s="1" t="n">
        <v>0</v>
      </c>
      <c r="CN1571" s="1" t="n">
        <v>0</v>
      </c>
      <c r="CO1571" s="1" t="n">
        <v>1.105E-005</v>
      </c>
      <c r="CP1571" s="1" t="n">
        <v>0</v>
      </c>
      <c r="CQ1571" s="1" t="n">
        <v>0</v>
      </c>
      <c r="CR1571" s="1" t="n">
        <v>1.8011E-005</v>
      </c>
      <c r="CS1571" s="1" t="n">
        <v>0</v>
      </c>
      <c r="CT1571" s="1" t="n">
        <v>1.6575E-005</v>
      </c>
      <c r="CU1571" s="1" t="n">
        <v>0</v>
      </c>
      <c r="CV1571" s="1" t="n">
        <v>0</v>
      </c>
      <c r="CW1571" s="1" t="n">
        <v>2.21E-005</v>
      </c>
      <c r="CX1571" s="1" t="n">
        <v>1.5249E-005</v>
      </c>
      <c r="CY1571" s="1" t="n">
        <v>0</v>
      </c>
      <c r="CZ1571" s="1" t="n">
        <v>0</v>
      </c>
      <c r="DA1571" s="1" t="n">
        <v>0</v>
      </c>
      <c r="DB1571" s="1" t="n">
        <v>1.4365E-006</v>
      </c>
      <c r="DC1571" s="1" t="n">
        <v>2.7625E-006</v>
      </c>
      <c r="DD1571" s="1" t="n">
        <v>0</v>
      </c>
      <c r="DE1571" s="1" t="n">
        <v>9.7239E-006</v>
      </c>
      <c r="DF1571" s="1" t="n">
        <v>1.8011E-005</v>
      </c>
      <c r="DG1571" s="1" t="n">
        <v>1.105E-005</v>
      </c>
      <c r="DH1571" s="1" t="n">
        <v>1.8011E-005</v>
      </c>
      <c r="DI1571" s="1" t="n">
        <v>0</v>
      </c>
      <c r="DJ1571" s="1" t="n">
        <v>6.9615E-006</v>
      </c>
      <c r="DK1571" s="1" t="n">
        <v>2.9061E-005</v>
      </c>
      <c r="DL1571" s="1" t="n">
        <v>0</v>
      </c>
      <c r="DM1571" s="1" t="n">
        <v>0</v>
      </c>
      <c r="DN1571" s="1" t="n">
        <v>1.105E-005</v>
      </c>
      <c r="DO1571" s="1" t="n">
        <v>2.6299E-005</v>
      </c>
      <c r="DP1571" s="1" t="n">
        <v>1.8011E-005</v>
      </c>
      <c r="DQ1571" s="1" t="n">
        <v>1.4365E-006</v>
      </c>
      <c r="DR1571" s="1" t="n">
        <v>9.7239E-006</v>
      </c>
      <c r="DS1571" s="1" t="n">
        <v>0</v>
      </c>
      <c r="DT1571" s="1" t="n">
        <v>0</v>
      </c>
      <c r="DU1571" s="1" t="n">
        <v>4.0111E-005</v>
      </c>
      <c r="DV1571" s="1" t="n">
        <v>4.1437E-005</v>
      </c>
      <c r="DW1571" s="1" t="n">
        <v>0</v>
      </c>
      <c r="DX1571" s="1" t="n">
        <v>0</v>
      </c>
      <c r="DY1571" s="1" t="n">
        <v>0</v>
      </c>
      <c r="DZ1571" s="1" t="n">
        <v>1.6575E-005</v>
      </c>
      <c r="EA1571" s="1" t="n">
        <v>0</v>
      </c>
      <c r="EB1571" s="1" t="n">
        <v>6.9615E-006</v>
      </c>
      <c r="EC1571" s="1" t="n">
        <v>1.5249E-005</v>
      </c>
      <c r="ED1571" s="1" t="n">
        <v>2.4862E-005</v>
      </c>
      <c r="EE1571" s="1" t="n">
        <v>1.2486E-005</v>
      </c>
      <c r="EF1571" s="1" t="n">
        <v>2.0774E-005</v>
      </c>
      <c r="EG1571" s="1" t="n">
        <v>2.3536E-005</v>
      </c>
      <c r="EH1571" s="1" t="n">
        <v>1.6575E-005</v>
      </c>
      <c r="EI1571" s="1" t="n">
        <v>1.5249E-005</v>
      </c>
      <c r="EJ1571" s="1" t="n">
        <v>8.2874E-006</v>
      </c>
      <c r="EK1571" s="1" t="n">
        <v>0</v>
      </c>
      <c r="EL1571" s="1" t="n">
        <v>0</v>
      </c>
      <c r="EM1571" s="1" t="n">
        <v>0</v>
      </c>
      <c r="EN1571" s="1" t="n">
        <v>8.2874E-006</v>
      </c>
      <c r="EO1571" s="1" t="n">
        <v>3.8675E-005</v>
      </c>
      <c r="EP1571" s="1" t="n">
        <v>0</v>
      </c>
      <c r="EQ1571" s="1" t="n">
        <v>3.5912E-005</v>
      </c>
      <c r="ER1571" s="1" t="n">
        <v>2.21E-005</v>
      </c>
      <c r="ES1571" s="1" t="n">
        <v>2.3536E-005</v>
      </c>
      <c r="ET1571" s="1" t="n">
        <v>2.21E-005</v>
      </c>
      <c r="EU1571" s="1" t="n">
        <v>2.9061E-005</v>
      </c>
      <c r="EV1571" s="1" t="n">
        <v>0</v>
      </c>
      <c r="EW1571" s="1" t="n">
        <v>4.199E-006</v>
      </c>
      <c r="EX1571" s="1" t="n">
        <v>0</v>
      </c>
      <c r="EY1571" s="1" t="n">
        <v>6.9615E-006</v>
      </c>
      <c r="EZ1571" s="1" t="n">
        <v>1.4365E-006</v>
      </c>
      <c r="FA1571" s="1" t="n">
        <v>1.105E-005</v>
      </c>
      <c r="FB1571" s="1" t="n">
        <v>1.6575E-005</v>
      </c>
      <c r="FC1571" s="1" t="n">
        <v>6.2211E-005</v>
      </c>
      <c r="FD1571" s="1" t="n">
        <v>3.7349E-005</v>
      </c>
      <c r="FE1571" s="1" t="n">
        <v>0</v>
      </c>
      <c r="FF1571" s="1" t="n">
        <v>3.4586E-005</v>
      </c>
      <c r="FG1571" s="1" t="n">
        <v>4.1437E-005</v>
      </c>
      <c r="FH1571" s="1" t="n">
        <v>1.105E-005</v>
      </c>
      <c r="FI1571" s="1" t="n">
        <v>0</v>
      </c>
      <c r="FJ1571" s="1" t="n">
        <v>0</v>
      </c>
      <c r="FK1571" s="1" t="n">
        <v>5.6686E-005</v>
      </c>
      <c r="FL1571" s="1" t="n">
        <v>0</v>
      </c>
      <c r="FM1571" s="1" t="n">
        <v>3.4586E-005</v>
      </c>
      <c r="FN1571" s="1" t="n">
        <v>3.0387E-005</v>
      </c>
      <c r="FO1571" s="1" t="n">
        <v>3.0387E-005</v>
      </c>
      <c r="FP1571" s="1" t="n">
        <v>0</v>
      </c>
      <c r="FQ1571" s="1" t="n">
        <v>1.2486E-005</v>
      </c>
      <c r="FR1571" s="1" t="n">
        <v>2.6299E-005</v>
      </c>
      <c r="FS1571" s="1" t="n">
        <v>3.315E-005</v>
      </c>
      <c r="FT1571" s="1" t="n">
        <v>6.6299E-005</v>
      </c>
      <c r="FU1571" s="1" t="n">
        <v>1.9337E-005</v>
      </c>
      <c r="FV1571" s="1" t="n">
        <v>0</v>
      </c>
      <c r="FW1571" s="1" t="n">
        <v>3.5912E-005</v>
      </c>
      <c r="FX1571" s="1" t="n">
        <v>1.105E-005</v>
      </c>
      <c r="FY1571" s="1" t="n">
        <v>0</v>
      </c>
      <c r="FZ1571" s="1" t="n">
        <v>2.3536E-005</v>
      </c>
      <c r="GA1571" s="1" t="n">
        <v>1.5249E-005</v>
      </c>
      <c r="GB1571" s="1" t="n">
        <v>1.6575E-005</v>
      </c>
      <c r="GC1571" s="1" t="n">
        <v>2.9061E-005</v>
      </c>
      <c r="GD1571" s="1" t="n">
        <v>0</v>
      </c>
      <c r="GE1571" s="1" t="n">
        <v>3.5912E-005</v>
      </c>
      <c r="GF1571" s="1" t="n">
        <v>1.3812E-005</v>
      </c>
      <c r="GG1571" s="1" t="n">
        <v>1.6575E-005</v>
      </c>
      <c r="GH1571" s="1" t="n">
        <v>0</v>
      </c>
      <c r="GI1571" s="1" t="n">
        <v>3.4586E-005</v>
      </c>
      <c r="GJ1571" s="1" t="n">
        <v>2.21E-005</v>
      </c>
      <c r="GK1571" s="1" t="n">
        <v>1.3812E-005</v>
      </c>
      <c r="GL1571" s="1" t="n">
        <v>1.6575E-005</v>
      </c>
      <c r="GM1571" s="1" t="n">
        <v>1.2486E-005</v>
      </c>
      <c r="GN1571" s="1" t="n">
        <v>3.4586E-005</v>
      </c>
      <c r="GO1571" s="1" t="n">
        <v>0</v>
      </c>
      <c r="GP1571" s="1" t="n">
        <v>1.6575E-005</v>
      </c>
      <c r="GQ1571" s="1" t="n">
        <v>1.9337E-005</v>
      </c>
      <c r="GR1571" s="1" t="n">
        <v>0</v>
      </c>
      <c r="GS1571" s="1" t="n">
        <v>2.6299E-005</v>
      </c>
      <c r="GT1571" s="1" t="n">
        <v>3.315E-005</v>
      </c>
      <c r="GU1571" s="1" t="n">
        <v>2.21E-005</v>
      </c>
      <c r="GV1571" s="1" t="n">
        <v>1.6575E-005</v>
      </c>
      <c r="GW1571" s="1" t="n">
        <v>2.3536E-005</v>
      </c>
      <c r="GX1571" s="1" t="n">
        <v>0</v>
      </c>
    </row>
    <row r="1572" customFormat="false" ht="12.75" hidden="false" customHeight="false" outlineLevel="0" collapsed="false">
      <c r="A1572" s="1" t="n">
        <v>25.331</v>
      </c>
      <c r="B1572" s="1" t="n">
        <v>46.3716545104981</v>
      </c>
      <c r="C1572" s="1" t="n">
        <v>52.8581848144531</v>
      </c>
      <c r="D1572" s="1" t="n">
        <v>0</v>
      </c>
      <c r="E1572" s="1" t="n">
        <v>0</v>
      </c>
      <c r="F1572" s="1" t="n">
        <v>0</v>
      </c>
      <c r="G1572" s="1" t="n">
        <v>39.4977188110352</v>
      </c>
      <c r="H1572" s="1" t="n">
        <v>0.00286890007555485</v>
      </c>
      <c r="I1572" s="1" t="n">
        <v>0.000313598022330552</v>
      </c>
      <c r="J1572" s="1" t="n">
        <v>0.00144069001544267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1.105E-005</v>
      </c>
      <c r="S1572" s="1" t="n">
        <v>2.7625E-006</v>
      </c>
      <c r="T1572" s="1" t="n">
        <v>8.2874E-005</v>
      </c>
      <c r="U1572" s="1" t="n">
        <v>3.8675E-005</v>
      </c>
      <c r="V1572" s="1" t="n">
        <v>7.1824E-005</v>
      </c>
      <c r="W1572" s="1" t="n">
        <v>0.00062709</v>
      </c>
      <c r="X1572" s="1" t="n">
        <v>0.0028689</v>
      </c>
      <c r="Y1572" s="1" t="n">
        <v>5.525E-006</v>
      </c>
      <c r="Z1572" s="1" t="n">
        <v>0</v>
      </c>
      <c r="AA1572" s="1" t="n">
        <v>0</v>
      </c>
      <c r="AB1572" s="1" t="n">
        <v>6.9615E-006</v>
      </c>
      <c r="AC1572" s="1" t="n">
        <v>0</v>
      </c>
      <c r="AD1572" s="1" t="n">
        <v>0</v>
      </c>
      <c r="AE1572" s="1" t="n">
        <v>0</v>
      </c>
      <c r="AF1572" s="1" t="n">
        <v>5.525E-006</v>
      </c>
      <c r="AG1572" s="1" t="n">
        <v>0</v>
      </c>
      <c r="AH1572" s="1" t="n">
        <v>0.0014407</v>
      </c>
      <c r="AI1572" s="1" t="n">
        <v>7.1824E-005</v>
      </c>
      <c r="AJ1572" s="1" t="n">
        <v>6.6299E-005</v>
      </c>
      <c r="AK1572" s="1" t="n">
        <v>0</v>
      </c>
      <c r="AL1572" s="1" t="n">
        <v>0.00012984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1.8011E-005</v>
      </c>
      <c r="AS1572" s="1" t="n">
        <v>3.7349E-005</v>
      </c>
      <c r="AT1572" s="1" t="n">
        <v>4.199E-006</v>
      </c>
      <c r="AU1572" s="1" t="n">
        <v>3.8675E-005</v>
      </c>
      <c r="AV1572" s="1" t="n">
        <v>1.9337E-005</v>
      </c>
      <c r="AW1572" s="1" t="n">
        <v>1.3812E-005</v>
      </c>
      <c r="AX1572" s="1" t="n">
        <v>0.0003136</v>
      </c>
      <c r="AY1572" s="1" t="n">
        <v>4.199E-006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2.0774E-005</v>
      </c>
      <c r="BK1572" s="1" t="n">
        <v>0</v>
      </c>
      <c r="BL1572" s="1" t="n">
        <v>0</v>
      </c>
      <c r="BM1572" s="1" t="n">
        <v>5.525E-006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1.105E-005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1.105E-005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2.7625E-006</v>
      </c>
      <c r="CM1572" s="1" t="n">
        <v>2.7625E-006</v>
      </c>
      <c r="CN1572" s="1" t="n">
        <v>0</v>
      </c>
      <c r="CO1572" s="1" t="n">
        <v>9.7239E-006</v>
      </c>
      <c r="CP1572" s="1" t="n">
        <v>2.6299E-005</v>
      </c>
      <c r="CQ1572" s="1" t="n">
        <v>3.0387E-0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4.199E-006</v>
      </c>
      <c r="CW1572" s="1" t="n">
        <v>0</v>
      </c>
      <c r="CX1572" s="1" t="n">
        <v>1.105E-005</v>
      </c>
      <c r="CY1572" s="1" t="n">
        <v>0</v>
      </c>
      <c r="CZ1572" s="1" t="n">
        <v>0</v>
      </c>
      <c r="DA1572" s="1" t="n">
        <v>4.199E-006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9.7239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8011E-005</v>
      </c>
      <c r="DM1572" s="1" t="n">
        <v>4.199E-006</v>
      </c>
      <c r="DN1572" s="1" t="n">
        <v>3.1824E-005</v>
      </c>
      <c r="DO1572" s="1" t="n">
        <v>0</v>
      </c>
      <c r="DP1572" s="1" t="n">
        <v>0</v>
      </c>
      <c r="DQ1572" s="1" t="n">
        <v>0</v>
      </c>
      <c r="DR1572" s="1" t="n">
        <v>8.2874E-006</v>
      </c>
      <c r="DS1572" s="1" t="n">
        <v>0</v>
      </c>
      <c r="DT1572" s="1" t="n">
        <v>0</v>
      </c>
      <c r="DU1572" s="1" t="n">
        <v>1.3812E-005</v>
      </c>
      <c r="DV1572" s="1" t="n">
        <v>0</v>
      </c>
      <c r="DW1572" s="1" t="n">
        <v>2.3536E-005</v>
      </c>
      <c r="DX1572" s="1" t="n">
        <v>2.4862E-005</v>
      </c>
      <c r="DY1572" s="1" t="n">
        <v>1.4365E-006</v>
      </c>
      <c r="DZ1572" s="1" t="n">
        <v>2.21E-005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105E-005</v>
      </c>
      <c r="EF1572" s="1" t="n">
        <v>0</v>
      </c>
      <c r="EG1572" s="1" t="n">
        <v>5.525E-006</v>
      </c>
      <c r="EH1572" s="1" t="n">
        <v>0</v>
      </c>
      <c r="EI1572" s="1" t="n">
        <v>3.5912E-005</v>
      </c>
      <c r="EJ1572" s="1" t="n">
        <v>4.199E-006</v>
      </c>
      <c r="EK1572" s="1" t="n">
        <v>1.3812E-005</v>
      </c>
      <c r="EL1572" s="1" t="n">
        <v>6.9615E-006</v>
      </c>
      <c r="EM1572" s="1" t="n">
        <v>6.9615E-006</v>
      </c>
      <c r="EN1572" s="1" t="n">
        <v>2.9061E-005</v>
      </c>
      <c r="EO1572" s="1" t="n">
        <v>3.1824E-005</v>
      </c>
      <c r="EP1572" s="1" t="n">
        <v>0</v>
      </c>
      <c r="EQ1572" s="1" t="n">
        <v>1.4365E-006</v>
      </c>
      <c r="ER1572" s="1" t="n">
        <v>2.4862E-005</v>
      </c>
      <c r="ES1572" s="1" t="n">
        <v>0</v>
      </c>
      <c r="ET1572" s="1" t="n">
        <v>5.525E-006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4.199E-006</v>
      </c>
      <c r="EZ1572" s="1" t="n">
        <v>0</v>
      </c>
      <c r="FA1572" s="1" t="n">
        <v>4.6962E-005</v>
      </c>
      <c r="FB1572" s="1" t="n">
        <v>2.4862E-005</v>
      </c>
      <c r="FC1572" s="1" t="n">
        <v>8.2874E-006</v>
      </c>
      <c r="FD1572" s="1" t="n">
        <v>4.6962E-005</v>
      </c>
      <c r="FE1572" s="1" t="n">
        <v>1.3812E-005</v>
      </c>
      <c r="FF1572" s="1" t="n">
        <v>5.525E-006</v>
      </c>
      <c r="FG1572" s="1" t="n">
        <v>0</v>
      </c>
      <c r="FH1572" s="1" t="n">
        <v>1.105E-005</v>
      </c>
      <c r="FI1572" s="1" t="n">
        <v>1.4365E-006</v>
      </c>
      <c r="FJ1572" s="1" t="n">
        <v>2.7625E-006</v>
      </c>
      <c r="FK1572" s="1" t="n">
        <v>3.0387E-005</v>
      </c>
      <c r="FL1572" s="1" t="n">
        <v>9.7239E-006</v>
      </c>
      <c r="FM1572" s="1" t="n">
        <v>1.4365E-006</v>
      </c>
      <c r="FN1572" s="1" t="n">
        <v>0</v>
      </c>
      <c r="FO1572" s="1" t="n">
        <v>1.8011E-005</v>
      </c>
      <c r="FP1572" s="1" t="n">
        <v>3.4586E-005</v>
      </c>
      <c r="FQ1572" s="1" t="n">
        <v>0</v>
      </c>
      <c r="FR1572" s="1" t="n">
        <v>0</v>
      </c>
      <c r="FS1572" s="1" t="n">
        <v>5.1161E-005</v>
      </c>
      <c r="FT1572" s="1" t="n">
        <v>1.3812E-005</v>
      </c>
      <c r="FU1572" s="1" t="n">
        <v>5.525E-006</v>
      </c>
      <c r="FV1572" s="1" t="n">
        <v>4.42E-005</v>
      </c>
      <c r="FW1572" s="1" t="n">
        <v>0</v>
      </c>
      <c r="FX1572" s="1" t="n">
        <v>1.5249E-005</v>
      </c>
      <c r="FY1572" s="1" t="n">
        <v>2.6299E-005</v>
      </c>
      <c r="FZ1572" s="1" t="n">
        <v>2.4862E-005</v>
      </c>
      <c r="GA1572" s="1" t="n">
        <v>0</v>
      </c>
      <c r="GB1572" s="1" t="n">
        <v>6.9615E-006</v>
      </c>
      <c r="GC1572" s="1" t="n">
        <v>1.105E-005</v>
      </c>
      <c r="GD1572" s="1" t="n">
        <v>2.0774E-005</v>
      </c>
      <c r="GE1572" s="1" t="n">
        <v>2.0774E-005</v>
      </c>
      <c r="GF1572" s="1" t="n">
        <v>8.2874E-006</v>
      </c>
      <c r="GG1572" s="1" t="n">
        <v>1.3812E-005</v>
      </c>
      <c r="GH1572" s="1" t="n">
        <v>1.9337E-005</v>
      </c>
      <c r="GI1572" s="1" t="n">
        <v>0</v>
      </c>
      <c r="GJ1572" s="1" t="n">
        <v>1.6575E-005</v>
      </c>
      <c r="GK1572" s="1" t="n">
        <v>1.8011E-005</v>
      </c>
      <c r="GL1572" s="1" t="n">
        <v>9.7239E-006</v>
      </c>
      <c r="GM1572" s="1" t="n">
        <v>5.1161E-005</v>
      </c>
      <c r="GN1572" s="1" t="n">
        <v>4.6962E-005</v>
      </c>
      <c r="GO1572" s="1" t="n">
        <v>0</v>
      </c>
      <c r="GP1572" s="1" t="n">
        <v>5.2487E-005</v>
      </c>
      <c r="GQ1572" s="1" t="n">
        <v>4.1437E-005</v>
      </c>
      <c r="GR1572" s="1" t="n">
        <v>1.9337E-005</v>
      </c>
      <c r="GS1572" s="1" t="n">
        <v>0</v>
      </c>
      <c r="GT1572" s="1" t="n">
        <v>3.0387E-005</v>
      </c>
      <c r="GU1572" s="1" t="n">
        <v>0</v>
      </c>
      <c r="GV1572" s="1" t="n">
        <v>9.7239E-006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6.52</v>
      </c>
      <c r="B1573" s="1" t="n">
        <v>50.5518684387207</v>
      </c>
      <c r="C1573" s="1" t="n">
        <v>58.4870491027832</v>
      </c>
      <c r="D1573" s="1" t="n">
        <v>0</v>
      </c>
      <c r="E1573" s="1" t="n">
        <v>0</v>
      </c>
      <c r="F1573" s="1" t="n">
        <v>0</v>
      </c>
      <c r="G1573" s="1" t="n">
        <v>39.4871215820313</v>
      </c>
      <c r="H1573" s="1" t="n">
        <v>0.00267685996368527</v>
      </c>
      <c r="I1573" s="1" t="n">
        <v>0.000200335998670198</v>
      </c>
      <c r="J1573" s="1" t="n">
        <v>0.00133848004043102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5.525E-006</v>
      </c>
      <c r="T1573" s="1" t="n">
        <v>1.105E-005</v>
      </c>
      <c r="U1573" s="1" t="n">
        <v>0</v>
      </c>
      <c r="V1573" s="1" t="n">
        <v>8.0112E-005</v>
      </c>
      <c r="W1573" s="1" t="n">
        <v>0.00058012</v>
      </c>
      <c r="X1573" s="1" t="n">
        <v>0.0026769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3.315E-005</v>
      </c>
      <c r="AH1573" s="1" t="n">
        <v>0.0013385</v>
      </c>
      <c r="AI1573" s="1" t="n">
        <v>1.4365E-006</v>
      </c>
      <c r="AJ1573" s="1" t="n">
        <v>0</v>
      </c>
      <c r="AK1573" s="1" t="n">
        <v>0</v>
      </c>
      <c r="AL1573" s="1" t="n">
        <v>5.2487E-005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4.199E-006</v>
      </c>
      <c r="AW1573" s="1" t="n">
        <v>1.5249E-005</v>
      </c>
      <c r="AX1573" s="1" t="n">
        <v>0.00020034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1.4365E-006</v>
      </c>
      <c r="DC1573" s="1" t="n">
        <v>0</v>
      </c>
      <c r="DD1573" s="1" t="n">
        <v>1.2486E-005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2.0774E-005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2.7625E-006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6.9615E-006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1.3812E-005</v>
      </c>
      <c r="GX1573" s="1" t="n">
        <v>0</v>
      </c>
    </row>
    <row r="1574" customFormat="false" ht="12.75" hidden="false" customHeight="false" outlineLevel="0" collapsed="false">
      <c r="A1574" s="1" t="n">
        <v>27.719</v>
      </c>
      <c r="B1574" s="1" t="n">
        <v>54.9819030761719</v>
      </c>
      <c r="C1574" s="1" t="n">
        <v>64.3552932739258</v>
      </c>
      <c r="D1574" s="1" t="n">
        <v>0</v>
      </c>
      <c r="E1574" s="1" t="n">
        <v>0</v>
      </c>
      <c r="F1574" s="1" t="n">
        <v>0</v>
      </c>
      <c r="G1574" s="1" t="n">
        <v>39.4823188781738</v>
      </c>
      <c r="H1574" s="1" t="n">
        <v>0.00262579997070134</v>
      </c>
      <c r="I1574" s="1" t="n">
        <v>0.000192047999007627</v>
      </c>
      <c r="J1574" s="1" t="n">
        <v>0.00128455995582044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3.5912E-005</v>
      </c>
      <c r="U1574" s="1" t="n">
        <v>0</v>
      </c>
      <c r="V1574" s="1" t="n">
        <v>5.6686E-005</v>
      </c>
      <c r="W1574" s="1" t="n">
        <v>0.00058709</v>
      </c>
      <c r="X1574" s="1" t="n">
        <v>0.0026258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1.3812E-005</v>
      </c>
      <c r="AH1574" s="1" t="n">
        <v>0.0012846</v>
      </c>
      <c r="AI1574" s="1" t="n">
        <v>0</v>
      </c>
      <c r="AJ1574" s="1" t="n">
        <v>0</v>
      </c>
      <c r="AK1574" s="1" t="n">
        <v>0</v>
      </c>
      <c r="AL1574" s="1" t="n">
        <v>0.00012431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1.3812E-005</v>
      </c>
      <c r="AT1574" s="1" t="n">
        <v>0</v>
      </c>
      <c r="AU1574" s="1" t="n">
        <v>4.199E-006</v>
      </c>
      <c r="AV1574" s="1" t="n">
        <v>0</v>
      </c>
      <c r="AW1574" s="1" t="n">
        <v>1.3812E-005</v>
      </c>
      <c r="AX1574" s="1" t="n">
        <v>0.00019205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4.199E-006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8.2874E-006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1.3812E-005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2.6299E-005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3.5912E-005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4.199E-006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1.8011E-005</v>
      </c>
      <c r="GP1574" s="1" t="n">
        <v>0</v>
      </c>
      <c r="GQ1574" s="1" t="n">
        <v>0</v>
      </c>
      <c r="GR1574" s="1" t="n">
        <v>1.6575E-005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8.92</v>
      </c>
      <c r="B1575" s="1" t="n">
        <v>59.3530006408691</v>
      </c>
      <c r="C1575" s="1" t="n">
        <v>70.2669219970703</v>
      </c>
      <c r="D1575" s="1" t="n">
        <v>0</v>
      </c>
      <c r="E1575" s="1" t="n">
        <v>0</v>
      </c>
      <c r="F1575" s="1" t="n">
        <v>0</v>
      </c>
      <c r="G1575" s="1" t="n">
        <v>39.5025253295898</v>
      </c>
      <c r="H1575" s="1" t="n">
        <v>0.00250833993777633</v>
      </c>
      <c r="I1575" s="1" t="n">
        <v>0.000225198004045524</v>
      </c>
      <c r="J1575" s="1" t="n">
        <v>0.00123483000788838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5.525E-006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8.7073E-005</v>
      </c>
      <c r="U1575" s="1" t="n">
        <v>0</v>
      </c>
      <c r="V1575" s="1" t="n">
        <v>5.6686E-005</v>
      </c>
      <c r="W1575" s="1" t="n">
        <v>0.00054289</v>
      </c>
      <c r="X1575" s="1" t="n">
        <v>0.0025083</v>
      </c>
      <c r="Y1575" s="1" t="n">
        <v>0</v>
      </c>
      <c r="Z1575" s="1" t="n">
        <v>0</v>
      </c>
      <c r="AA1575" s="1" t="n">
        <v>1.4365E-006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1.6575E-005</v>
      </c>
      <c r="AH1575" s="1" t="n">
        <v>0.0012348</v>
      </c>
      <c r="AI1575" s="1" t="n">
        <v>2.6299E-005</v>
      </c>
      <c r="AJ1575" s="1" t="n">
        <v>0</v>
      </c>
      <c r="AK1575" s="1" t="n">
        <v>0</v>
      </c>
      <c r="AL1575" s="1" t="n">
        <v>0.00011326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2486E-005</v>
      </c>
      <c r="AV1575" s="1" t="n">
        <v>0</v>
      </c>
      <c r="AW1575" s="1" t="n">
        <v>0</v>
      </c>
      <c r="AX1575" s="1" t="n">
        <v>0.0002252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5.3924E-005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1.5249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3.5912E-005</v>
      </c>
      <c r="BZ1575" s="1" t="n">
        <v>0</v>
      </c>
      <c r="CA1575" s="1" t="n">
        <v>2.0774E-005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6.9615E-006</v>
      </c>
      <c r="CO1575" s="1" t="n">
        <v>0</v>
      </c>
      <c r="CP1575" s="1" t="n">
        <v>6.9615E-006</v>
      </c>
      <c r="CQ1575" s="1" t="n">
        <v>0</v>
      </c>
      <c r="CR1575" s="1" t="n">
        <v>0</v>
      </c>
      <c r="CS1575" s="1" t="n">
        <v>0</v>
      </c>
      <c r="CT1575" s="1" t="n">
        <v>2.3536E-005</v>
      </c>
      <c r="CU1575" s="1" t="n">
        <v>0</v>
      </c>
      <c r="CV1575" s="1" t="n">
        <v>8.2874E-006</v>
      </c>
      <c r="CW1575" s="1" t="n">
        <v>1.2486E-005</v>
      </c>
      <c r="CX1575" s="1" t="n">
        <v>0</v>
      </c>
      <c r="CY1575" s="1" t="n">
        <v>8.2874E-006</v>
      </c>
      <c r="CZ1575" s="1" t="n">
        <v>0</v>
      </c>
      <c r="DA1575" s="1" t="n">
        <v>5.525E-006</v>
      </c>
      <c r="DB1575" s="1" t="n">
        <v>0</v>
      </c>
      <c r="DC1575" s="1" t="n">
        <v>0</v>
      </c>
      <c r="DD1575" s="1" t="n">
        <v>1.4365E-006</v>
      </c>
      <c r="DE1575" s="1" t="n">
        <v>6.9615E-006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8.2874E-006</v>
      </c>
      <c r="DL1575" s="1" t="n">
        <v>0</v>
      </c>
      <c r="DM1575" s="1" t="n">
        <v>0</v>
      </c>
      <c r="DN1575" s="1" t="n">
        <v>9.7239E-006</v>
      </c>
      <c r="DO1575" s="1" t="n">
        <v>5.525E-006</v>
      </c>
      <c r="DP1575" s="1" t="n">
        <v>1.105E-005</v>
      </c>
      <c r="DQ1575" s="1" t="n">
        <v>5.525E-006</v>
      </c>
      <c r="DR1575" s="1" t="n">
        <v>1.3812E-005</v>
      </c>
      <c r="DS1575" s="1" t="n">
        <v>0</v>
      </c>
      <c r="DT1575" s="1" t="n">
        <v>5.3924E-005</v>
      </c>
      <c r="DU1575" s="1" t="n">
        <v>4.199E-006</v>
      </c>
      <c r="DV1575" s="1" t="n">
        <v>0</v>
      </c>
      <c r="DW1575" s="1" t="n">
        <v>0</v>
      </c>
      <c r="DX1575" s="1" t="n">
        <v>6.9615E-006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1.4365E-006</v>
      </c>
      <c r="EF1575" s="1" t="n">
        <v>8.2874E-006</v>
      </c>
      <c r="EG1575" s="1" t="n">
        <v>0</v>
      </c>
      <c r="EH1575" s="1" t="n">
        <v>0</v>
      </c>
      <c r="EI1575" s="1" t="n">
        <v>0</v>
      </c>
      <c r="EJ1575" s="1" t="n">
        <v>1.4365E-006</v>
      </c>
      <c r="EK1575" s="1" t="n">
        <v>0</v>
      </c>
      <c r="EL1575" s="1" t="n">
        <v>0</v>
      </c>
      <c r="EM1575" s="1" t="n">
        <v>1.3812E-005</v>
      </c>
      <c r="EN1575" s="1" t="n">
        <v>0</v>
      </c>
      <c r="EO1575" s="1" t="n">
        <v>1.3812E-005</v>
      </c>
      <c r="EP1575" s="1" t="n">
        <v>0</v>
      </c>
      <c r="EQ1575" s="1" t="n">
        <v>9.7239E-006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4.0111E-005</v>
      </c>
      <c r="EZ1575" s="1" t="n">
        <v>0</v>
      </c>
      <c r="FA1575" s="1" t="n">
        <v>1.6575E-005</v>
      </c>
      <c r="FB1575" s="1" t="n">
        <v>8.9504E-006</v>
      </c>
      <c r="FC1575" s="1" t="n">
        <v>1.2486E-005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1.8011E-005</v>
      </c>
      <c r="FQ1575" s="1" t="n">
        <v>1.5249E-005</v>
      </c>
      <c r="FR1575" s="1" t="n">
        <v>3.5912E-005</v>
      </c>
      <c r="FS1575" s="1" t="n">
        <v>2.7625E-006</v>
      </c>
      <c r="FT1575" s="1" t="n">
        <v>4.199E-006</v>
      </c>
      <c r="FU1575" s="1" t="n">
        <v>5.525E-006</v>
      </c>
      <c r="FV1575" s="1" t="n">
        <v>0</v>
      </c>
      <c r="FW1575" s="1" t="n">
        <v>2.3536E-005</v>
      </c>
      <c r="FX1575" s="1" t="n">
        <v>0</v>
      </c>
      <c r="FY1575" s="1" t="n">
        <v>2.3536E-005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2.7625E-005</v>
      </c>
      <c r="GE1575" s="1" t="n">
        <v>0</v>
      </c>
      <c r="GF1575" s="1" t="n">
        <v>0</v>
      </c>
      <c r="GG1575" s="1" t="n">
        <v>2.3536E-005</v>
      </c>
      <c r="GH1575" s="1" t="n">
        <v>1.5249E-005</v>
      </c>
      <c r="GI1575" s="1" t="n">
        <v>0</v>
      </c>
      <c r="GJ1575" s="1" t="n">
        <v>0</v>
      </c>
      <c r="GK1575" s="1" t="n">
        <v>8.2874E-006</v>
      </c>
      <c r="GL1575" s="1" t="n">
        <v>2.7625E-006</v>
      </c>
      <c r="GM1575" s="1" t="n">
        <v>2.9061E-005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1.3812E-005</v>
      </c>
      <c r="GW1575" s="1" t="n">
        <v>1.6575E-005</v>
      </c>
      <c r="GX1575" s="1" t="n">
        <v>0</v>
      </c>
    </row>
    <row r="1576" customFormat="false" ht="12.75" hidden="false" customHeight="false" outlineLevel="0" collapsed="false">
      <c r="A1576" s="1" t="n">
        <v>30.119</v>
      </c>
      <c r="B1576" s="1" t="n">
        <v>63.8934860229492</v>
      </c>
      <c r="C1576" s="1" t="n">
        <v>76.2073364257813</v>
      </c>
      <c r="D1576" s="1" t="n">
        <v>0</v>
      </c>
      <c r="E1576" s="1" t="n">
        <v>0</v>
      </c>
      <c r="F1576" s="1" t="n">
        <v>0</v>
      </c>
      <c r="G1576" s="1" t="n">
        <v>39.4686126708984</v>
      </c>
      <c r="H1576" s="1" t="n">
        <v>0.00240889005362988</v>
      </c>
      <c r="I1576" s="1" t="n">
        <v>0.000251386984018609</v>
      </c>
      <c r="J1576" s="1" t="n">
        <v>0.00121273007243872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8675E-005</v>
      </c>
      <c r="U1576" s="1" t="n">
        <v>0</v>
      </c>
      <c r="V1576" s="1" t="n">
        <v>7.4587E-005</v>
      </c>
      <c r="W1576" s="1" t="n">
        <v>0.00052211</v>
      </c>
      <c r="X1576" s="1" t="n">
        <v>0.0024089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2.21E-005</v>
      </c>
      <c r="AG1576" s="1" t="n">
        <v>2.3426E-005</v>
      </c>
      <c r="AH1576" s="1" t="n">
        <v>0.0012127</v>
      </c>
      <c r="AI1576" s="1" t="n">
        <v>6.851E-006</v>
      </c>
      <c r="AJ1576" s="1" t="n">
        <v>0</v>
      </c>
      <c r="AK1576" s="1" t="n">
        <v>0</v>
      </c>
      <c r="AL1576" s="1" t="n">
        <v>9.8013E-005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326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25139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2.7625E-006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4.0885E-006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1.7901E-005</v>
      </c>
      <c r="EW1576" s="1" t="n">
        <v>1.6575E-005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1.2376E-005</v>
      </c>
      <c r="FY1576" s="1" t="n">
        <v>0</v>
      </c>
      <c r="FZ1576" s="1" t="n">
        <v>0</v>
      </c>
      <c r="GA1576" s="1" t="n">
        <v>1.2376E-005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1.2376E-005</v>
      </c>
      <c r="GG1576" s="1" t="n">
        <v>6.851E-006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2.7625E-006</v>
      </c>
      <c r="GQ1576" s="1" t="n">
        <v>0</v>
      </c>
      <c r="GR1576" s="1" t="n">
        <v>0</v>
      </c>
      <c r="GS1576" s="1" t="n">
        <v>0</v>
      </c>
      <c r="GT1576" s="1" t="n">
        <v>1.2376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31.335</v>
      </c>
      <c r="B1577" s="1" t="n">
        <v>68.6097259521484</v>
      </c>
      <c r="C1577" s="1" t="n">
        <v>82.2672882080078</v>
      </c>
      <c r="D1577" s="1" t="n">
        <v>0</v>
      </c>
      <c r="E1577" s="1" t="n">
        <v>0</v>
      </c>
      <c r="F1577" s="1" t="n">
        <v>0</v>
      </c>
      <c r="G1577" s="1" t="n">
        <v>39.4780769348145</v>
      </c>
      <c r="H1577" s="1" t="n">
        <v>0.00245718006044626</v>
      </c>
      <c r="I1577" s="1" t="n">
        <v>0.000249950011493638</v>
      </c>
      <c r="J1577" s="1" t="n">
        <v>0.00114367005880922</v>
      </c>
      <c r="K1577" s="1" t="n">
        <v>0</v>
      </c>
      <c r="L1577" s="1" t="n">
        <v>0</v>
      </c>
      <c r="M1577" s="1" t="n">
        <v>0</v>
      </c>
      <c r="N1577" s="1" t="n">
        <v>9.6134E-006</v>
      </c>
      <c r="O1577" s="1" t="n">
        <v>0</v>
      </c>
      <c r="P1577" s="1" t="n">
        <v>0</v>
      </c>
      <c r="Q1577" s="1" t="n">
        <v>0</v>
      </c>
      <c r="R1577" s="1" t="n">
        <v>4.9725E-005</v>
      </c>
      <c r="S1577" s="1" t="n">
        <v>0</v>
      </c>
      <c r="T1577" s="1" t="n">
        <v>8.1438E-005</v>
      </c>
      <c r="U1577" s="1" t="n">
        <v>1.2376E-005</v>
      </c>
      <c r="V1577" s="1" t="n">
        <v>8.2874E-005</v>
      </c>
      <c r="W1577" s="1" t="n">
        <v>0.00054697</v>
      </c>
      <c r="X1577" s="1" t="n">
        <v>0.0024572</v>
      </c>
      <c r="Y1577" s="1" t="n">
        <v>0</v>
      </c>
      <c r="Z1577" s="1" t="n">
        <v>8.2874E-006</v>
      </c>
      <c r="AA1577" s="1" t="n">
        <v>0</v>
      </c>
      <c r="AB1577" s="1" t="n">
        <v>1.5138E-005</v>
      </c>
      <c r="AC1577" s="1" t="n">
        <v>0</v>
      </c>
      <c r="AD1577" s="1" t="n">
        <v>0</v>
      </c>
      <c r="AE1577" s="1" t="n">
        <v>0</v>
      </c>
      <c r="AF1577" s="1" t="n">
        <v>1.7901E-005</v>
      </c>
      <c r="AG1577" s="1" t="n">
        <v>0</v>
      </c>
      <c r="AH1577" s="1" t="n">
        <v>0.0011437</v>
      </c>
      <c r="AI1577" s="1" t="n">
        <v>0</v>
      </c>
      <c r="AJ1577" s="1" t="n">
        <v>0</v>
      </c>
      <c r="AK1577" s="1" t="n">
        <v>0</v>
      </c>
      <c r="AL1577" s="1" t="n">
        <v>0.00010774</v>
      </c>
      <c r="AM1577" s="1" t="n">
        <v>0</v>
      </c>
      <c r="AN1577" s="1" t="n">
        <v>0</v>
      </c>
      <c r="AO1577" s="1" t="n">
        <v>0</v>
      </c>
      <c r="AP1577" s="1" t="n">
        <v>5.525E-006</v>
      </c>
      <c r="AQ1577" s="1" t="n">
        <v>0</v>
      </c>
      <c r="AR1577" s="1" t="n">
        <v>0</v>
      </c>
      <c r="AS1577" s="1" t="n">
        <v>9.6134E-006</v>
      </c>
      <c r="AT1577" s="1" t="n">
        <v>1.326E-006</v>
      </c>
      <c r="AU1577" s="1" t="n">
        <v>2.3426E-005</v>
      </c>
      <c r="AV1577" s="1" t="n">
        <v>0</v>
      </c>
      <c r="AW1577" s="1" t="n">
        <v>8.2874E-006</v>
      </c>
      <c r="AX1577" s="1" t="n">
        <v>0.00024995</v>
      </c>
      <c r="AY1577" s="1" t="n">
        <v>0</v>
      </c>
      <c r="AZ1577" s="1" t="n">
        <v>0</v>
      </c>
      <c r="BA1577" s="1" t="n">
        <v>0</v>
      </c>
      <c r="BB1577" s="1" t="n">
        <v>2.0663E-005</v>
      </c>
      <c r="BC1577" s="1" t="n">
        <v>5.525E-006</v>
      </c>
      <c r="BD1577" s="1" t="n">
        <v>5.525E-006</v>
      </c>
      <c r="BE1577" s="1" t="n">
        <v>8.2874E-006</v>
      </c>
      <c r="BF1577" s="1" t="n">
        <v>1.326E-006</v>
      </c>
      <c r="BG1577" s="1" t="n">
        <v>0</v>
      </c>
      <c r="BH1577" s="1" t="n">
        <v>8.2874E-006</v>
      </c>
      <c r="BI1577" s="1" t="n">
        <v>6.851E-006</v>
      </c>
      <c r="BJ1577" s="1" t="n">
        <v>1.5138E-005</v>
      </c>
      <c r="BK1577" s="1" t="n">
        <v>2.7625E-005</v>
      </c>
      <c r="BL1577" s="1" t="n">
        <v>0</v>
      </c>
      <c r="BM1577" s="1" t="n">
        <v>0</v>
      </c>
      <c r="BN1577" s="1" t="n">
        <v>6.851E-006</v>
      </c>
      <c r="BO1577" s="1" t="n">
        <v>0</v>
      </c>
      <c r="BP1577" s="1" t="n">
        <v>2.7625E-005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2.7625E-006</v>
      </c>
      <c r="BV1577" s="1" t="n">
        <v>0</v>
      </c>
      <c r="BW1577" s="1" t="n">
        <v>1.6575E-005</v>
      </c>
      <c r="BX1577" s="1" t="n">
        <v>0</v>
      </c>
      <c r="BY1577" s="1" t="n">
        <v>2.6188E-005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3.1713E-005</v>
      </c>
      <c r="CF1577" s="1" t="n">
        <v>0</v>
      </c>
      <c r="CG1577" s="1" t="n">
        <v>0</v>
      </c>
      <c r="CH1577" s="1" t="n">
        <v>1.7901E-005</v>
      </c>
      <c r="CI1577" s="1" t="n">
        <v>0</v>
      </c>
      <c r="CJ1577" s="1" t="n">
        <v>0</v>
      </c>
      <c r="CK1577" s="1" t="n">
        <v>9.6134E-006</v>
      </c>
      <c r="CL1577" s="1" t="n">
        <v>0</v>
      </c>
      <c r="CM1577" s="1" t="n">
        <v>5.525E-006</v>
      </c>
      <c r="CN1577" s="1" t="n">
        <v>0</v>
      </c>
      <c r="CO1577" s="1" t="n">
        <v>0</v>
      </c>
      <c r="CP1577" s="1" t="n">
        <v>1.105E-005</v>
      </c>
      <c r="CQ1577" s="1" t="n">
        <v>0</v>
      </c>
      <c r="CR1577" s="1" t="n">
        <v>0</v>
      </c>
      <c r="CS1577" s="1" t="n">
        <v>1.9337E-005</v>
      </c>
      <c r="CT1577" s="1" t="n">
        <v>0</v>
      </c>
      <c r="CU1577" s="1" t="n">
        <v>9.6134E-006</v>
      </c>
      <c r="CV1577" s="1" t="n">
        <v>3.2376E-005</v>
      </c>
      <c r="CW1577" s="1" t="n">
        <v>1.326E-006</v>
      </c>
      <c r="CX1577" s="1" t="n">
        <v>9.6134E-006</v>
      </c>
      <c r="CY1577" s="1" t="n">
        <v>1.3812E-005</v>
      </c>
      <c r="CZ1577" s="1" t="n">
        <v>0</v>
      </c>
      <c r="DA1577" s="1" t="n">
        <v>0</v>
      </c>
      <c r="DB1577" s="1" t="n">
        <v>0</v>
      </c>
      <c r="DC1577" s="1" t="n">
        <v>3.0387E-005</v>
      </c>
      <c r="DD1577" s="1" t="n">
        <v>0</v>
      </c>
      <c r="DE1577" s="1" t="n">
        <v>0</v>
      </c>
      <c r="DF1577" s="1" t="n">
        <v>5.525E-006</v>
      </c>
      <c r="DG1577" s="1" t="n">
        <v>0</v>
      </c>
      <c r="DH1577" s="1" t="n">
        <v>0</v>
      </c>
      <c r="DI1577" s="1" t="n">
        <v>3.1713E-005</v>
      </c>
      <c r="DJ1577" s="1" t="n">
        <v>0</v>
      </c>
      <c r="DK1577" s="1" t="n">
        <v>2.0663E-005</v>
      </c>
      <c r="DL1577" s="1" t="n">
        <v>2.7625E-006</v>
      </c>
      <c r="DM1577" s="1" t="n">
        <v>0</v>
      </c>
      <c r="DN1577" s="1" t="n">
        <v>1.326E-006</v>
      </c>
      <c r="DO1577" s="1" t="n">
        <v>0</v>
      </c>
      <c r="DP1577" s="1" t="n">
        <v>0</v>
      </c>
      <c r="DQ1577" s="1" t="n">
        <v>3.315E-005</v>
      </c>
      <c r="DR1577" s="1" t="n">
        <v>0</v>
      </c>
      <c r="DS1577" s="1" t="n">
        <v>1.6575E-005</v>
      </c>
      <c r="DT1577" s="1" t="n">
        <v>0</v>
      </c>
      <c r="DU1577" s="1" t="n">
        <v>8.2874E-006</v>
      </c>
      <c r="DV1577" s="1" t="n">
        <v>1.7901E-005</v>
      </c>
      <c r="DW1577" s="1" t="n">
        <v>0</v>
      </c>
      <c r="DX1577" s="1" t="n">
        <v>8.2874E-006</v>
      </c>
      <c r="DY1577" s="1" t="n">
        <v>1.7901E-005</v>
      </c>
      <c r="DZ1577" s="1" t="n">
        <v>0</v>
      </c>
      <c r="EA1577" s="1" t="n">
        <v>1.3812E-005</v>
      </c>
      <c r="EB1577" s="1" t="n">
        <v>2.3426E-005</v>
      </c>
      <c r="EC1577" s="1" t="n">
        <v>4.0885E-006</v>
      </c>
      <c r="ED1577" s="1" t="n">
        <v>0</v>
      </c>
      <c r="EE1577" s="1" t="n">
        <v>2.4862E-005</v>
      </c>
      <c r="EF1577" s="1" t="n">
        <v>9.6134E-006</v>
      </c>
      <c r="EG1577" s="1" t="n">
        <v>9.6134E-006</v>
      </c>
      <c r="EH1577" s="1" t="n">
        <v>3.0387E-005</v>
      </c>
      <c r="EI1577" s="1" t="n">
        <v>1.3812E-005</v>
      </c>
      <c r="EJ1577" s="1" t="n">
        <v>0</v>
      </c>
      <c r="EK1577" s="1" t="n">
        <v>1.326E-006</v>
      </c>
      <c r="EL1577" s="1" t="n">
        <v>2.3426E-005</v>
      </c>
      <c r="EM1577" s="1" t="n">
        <v>0</v>
      </c>
      <c r="EN1577" s="1" t="n">
        <v>0</v>
      </c>
      <c r="EO1577" s="1" t="n">
        <v>0</v>
      </c>
      <c r="EP1577" s="1" t="n">
        <v>5.525E-006</v>
      </c>
      <c r="EQ1577" s="1" t="n">
        <v>2.6188E-005</v>
      </c>
      <c r="ER1577" s="1" t="n">
        <v>5.525E-006</v>
      </c>
      <c r="ES1577" s="1" t="n">
        <v>2.7625E-006</v>
      </c>
      <c r="ET1577" s="1" t="n">
        <v>0</v>
      </c>
      <c r="EU1577" s="1" t="n">
        <v>5.525E-006</v>
      </c>
      <c r="EV1577" s="1" t="n">
        <v>1.2376E-005</v>
      </c>
      <c r="EW1577" s="1" t="n">
        <v>0</v>
      </c>
      <c r="EX1577" s="1" t="n">
        <v>0</v>
      </c>
      <c r="EY1577" s="1" t="n">
        <v>8.2874E-006</v>
      </c>
      <c r="EZ1577" s="1" t="n">
        <v>2.3426E-005</v>
      </c>
      <c r="FA1577" s="1" t="n">
        <v>1.6575E-005</v>
      </c>
      <c r="FB1577" s="1" t="n">
        <v>1.105E-005</v>
      </c>
      <c r="FC1577" s="1" t="n">
        <v>2.0663E-005</v>
      </c>
      <c r="FD1577" s="1" t="n">
        <v>0</v>
      </c>
      <c r="FE1577" s="1" t="n">
        <v>2.7625E-006</v>
      </c>
      <c r="FF1577" s="1" t="n">
        <v>0</v>
      </c>
      <c r="FG1577" s="1" t="n">
        <v>0</v>
      </c>
      <c r="FH1577" s="1" t="n">
        <v>4.6962E-005</v>
      </c>
      <c r="FI1577" s="1" t="n">
        <v>0</v>
      </c>
      <c r="FJ1577" s="1" t="n">
        <v>1.2376E-005</v>
      </c>
      <c r="FK1577" s="1" t="n">
        <v>0</v>
      </c>
      <c r="FL1577" s="1" t="n">
        <v>1.326E-006</v>
      </c>
      <c r="FM1577" s="1" t="n">
        <v>4.9725E-005</v>
      </c>
      <c r="FN1577" s="1" t="n">
        <v>1.3812E-005</v>
      </c>
      <c r="FO1577" s="1" t="n">
        <v>2.0663E-005</v>
      </c>
      <c r="FP1577" s="1" t="n">
        <v>1.9337E-005</v>
      </c>
      <c r="FQ1577" s="1" t="n">
        <v>1.3812E-005</v>
      </c>
      <c r="FR1577" s="1" t="n">
        <v>4.9725E-005</v>
      </c>
      <c r="FS1577" s="1" t="n">
        <v>4.0885E-006</v>
      </c>
      <c r="FT1577" s="1" t="n">
        <v>0</v>
      </c>
      <c r="FU1577" s="1" t="n">
        <v>2.3426E-005</v>
      </c>
      <c r="FV1577" s="1" t="n">
        <v>0</v>
      </c>
      <c r="FW1577" s="1" t="n">
        <v>2.7625E-006</v>
      </c>
      <c r="FX1577" s="1" t="n">
        <v>5.1051E-005</v>
      </c>
      <c r="FY1577" s="1" t="n">
        <v>0</v>
      </c>
      <c r="FZ1577" s="1" t="n">
        <v>0</v>
      </c>
      <c r="GA1577" s="1" t="n">
        <v>0</v>
      </c>
      <c r="GB1577" s="1" t="n">
        <v>1.326E-006</v>
      </c>
      <c r="GC1577" s="1" t="n">
        <v>3.4476E-005</v>
      </c>
      <c r="GD1577" s="1" t="n">
        <v>0</v>
      </c>
      <c r="GE1577" s="1" t="n">
        <v>1.5138E-005</v>
      </c>
      <c r="GF1577" s="1" t="n">
        <v>2.6188E-005</v>
      </c>
      <c r="GG1577" s="1" t="n">
        <v>4.42E-005</v>
      </c>
      <c r="GH1577" s="1" t="n">
        <v>1.6575E-005</v>
      </c>
      <c r="GI1577" s="1" t="n">
        <v>5.2487E-005</v>
      </c>
      <c r="GJ1577" s="1" t="n">
        <v>2.21E-005</v>
      </c>
      <c r="GK1577" s="1" t="n">
        <v>0</v>
      </c>
      <c r="GL1577" s="1" t="n">
        <v>0</v>
      </c>
      <c r="GM1577" s="1" t="n">
        <v>1.2376E-005</v>
      </c>
      <c r="GN1577" s="1" t="n">
        <v>3.8675E-005</v>
      </c>
      <c r="GO1577" s="1" t="n">
        <v>5.8012E-005</v>
      </c>
      <c r="GP1577" s="1" t="n">
        <v>1.105E-005</v>
      </c>
      <c r="GQ1577" s="1" t="n">
        <v>3.315E-005</v>
      </c>
      <c r="GR1577" s="1" t="n">
        <v>3.0387E-005</v>
      </c>
      <c r="GS1577" s="1" t="n">
        <v>3.0387E-005</v>
      </c>
      <c r="GT1577" s="1" t="n">
        <v>5.2487E-005</v>
      </c>
      <c r="GU1577" s="1" t="n">
        <v>1.3812E-005</v>
      </c>
      <c r="GV1577" s="1" t="n">
        <v>2.21E-005</v>
      </c>
      <c r="GW1577" s="1" t="n">
        <v>4.1437E-005</v>
      </c>
      <c r="GX1577" s="1" t="n">
        <v>0</v>
      </c>
    </row>
    <row r="1578" customFormat="false" ht="12.75" hidden="false" customHeight="false" outlineLevel="0" collapsed="false">
      <c r="A1578" s="1" t="n">
        <v>32.547</v>
      </c>
      <c r="B1578" s="1" t="n">
        <v>73.3532867431641</v>
      </c>
      <c r="C1578" s="1" t="n">
        <v>88.3742370605469</v>
      </c>
      <c r="D1578" s="1" t="n">
        <v>0</v>
      </c>
      <c r="E1578" s="1" t="n">
        <v>0</v>
      </c>
      <c r="F1578" s="1" t="n">
        <v>0</v>
      </c>
      <c r="G1578" s="1" t="n">
        <v>39.5029449462891</v>
      </c>
      <c r="H1578" s="1" t="n">
        <v>0.00240336987189949</v>
      </c>
      <c r="I1578" s="1" t="n">
        <v>0.000145085999974981</v>
      </c>
      <c r="J1578" s="1" t="n">
        <v>0.001038689981214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3.315E-005</v>
      </c>
      <c r="U1578" s="1" t="n">
        <v>0</v>
      </c>
      <c r="V1578" s="1" t="n">
        <v>5.525E-006</v>
      </c>
      <c r="W1578" s="1" t="n">
        <v>0.00049449</v>
      </c>
      <c r="X1578" s="1" t="n">
        <v>0.0024034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387</v>
      </c>
      <c r="AI1578" s="1" t="n">
        <v>0</v>
      </c>
      <c r="AJ1578" s="1" t="n">
        <v>0</v>
      </c>
      <c r="AK1578" s="1" t="n">
        <v>0</v>
      </c>
      <c r="AL1578" s="1" t="n">
        <v>5.1161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4509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4365E-006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4.199E-006</v>
      </c>
      <c r="GC1578" s="1" t="n">
        <v>1.5249E-005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4365E-006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3.719</v>
      </c>
      <c r="B1579" s="1" t="n">
        <v>78.3748779296875</v>
      </c>
      <c r="C1579" s="1" t="n">
        <v>94.6241989135742</v>
      </c>
      <c r="D1579" s="1" t="n">
        <v>0</v>
      </c>
      <c r="E1579" s="1" t="n">
        <v>0</v>
      </c>
      <c r="F1579" s="1" t="n">
        <v>0</v>
      </c>
      <c r="G1579" s="1" t="n">
        <v>39.4780769348145</v>
      </c>
      <c r="H1579" s="1" t="n">
        <v>0.00240889005362988</v>
      </c>
      <c r="I1579" s="1" t="n">
        <v>0.000222436006879434</v>
      </c>
      <c r="J1579" s="1" t="n">
        <v>0.00102356006391346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5.1161E-005</v>
      </c>
      <c r="U1579" s="1" t="n">
        <v>0</v>
      </c>
      <c r="V1579" s="1" t="n">
        <v>4.0111E-005</v>
      </c>
      <c r="W1579" s="1" t="n">
        <v>0.00053592</v>
      </c>
      <c r="X1579" s="1" t="n">
        <v>0.0024089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9.7239E-006</v>
      </c>
      <c r="AH1579" s="1" t="n">
        <v>0.0010236</v>
      </c>
      <c r="AI1579" s="1" t="n">
        <v>0</v>
      </c>
      <c r="AJ1579" s="1" t="n">
        <v>0</v>
      </c>
      <c r="AK1579" s="1" t="n">
        <v>0</v>
      </c>
      <c r="AL1579" s="1" t="n">
        <v>6.7736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9.7239E-006</v>
      </c>
      <c r="AT1579" s="1" t="n">
        <v>0</v>
      </c>
      <c r="AU1579" s="1" t="n">
        <v>0</v>
      </c>
      <c r="AV1579" s="1" t="n">
        <v>3.1824E-005</v>
      </c>
      <c r="AW1579" s="1" t="n">
        <v>5.525E-006</v>
      </c>
      <c r="AX1579" s="1" t="n">
        <v>0.00022244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1.6575E-005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8.2874E-006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1.4365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1.8011E-005</v>
      </c>
      <c r="DV1579" s="1" t="n">
        <v>0</v>
      </c>
      <c r="DW1579" s="1" t="n">
        <v>0</v>
      </c>
      <c r="DX1579" s="1" t="n">
        <v>0</v>
      </c>
      <c r="DY1579" s="1" t="n">
        <v>1.9337E-005</v>
      </c>
      <c r="DZ1579" s="1" t="n">
        <v>1.8011E-005</v>
      </c>
      <c r="EA1579" s="1" t="n">
        <v>8.2874E-006</v>
      </c>
      <c r="EB1579" s="1" t="n">
        <v>0</v>
      </c>
      <c r="EC1579" s="1" t="n">
        <v>5.525E-006</v>
      </c>
      <c r="ED1579" s="1" t="n">
        <v>0</v>
      </c>
      <c r="EE1579" s="1" t="n">
        <v>4.199E-006</v>
      </c>
      <c r="EF1579" s="1" t="n">
        <v>0</v>
      </c>
      <c r="EG1579" s="1" t="n">
        <v>1.2486E-005</v>
      </c>
      <c r="EH1579" s="1" t="n">
        <v>1.105E-005</v>
      </c>
      <c r="EI1579" s="1" t="n">
        <v>4.199E-006</v>
      </c>
      <c r="EJ1579" s="1" t="n">
        <v>1.8011E-005</v>
      </c>
      <c r="EK1579" s="1" t="n">
        <v>9.7239E-006</v>
      </c>
      <c r="EL1579" s="1" t="n">
        <v>0</v>
      </c>
      <c r="EM1579" s="1" t="n">
        <v>2.6299E-005</v>
      </c>
      <c r="EN1579" s="1" t="n">
        <v>2.0774E-005</v>
      </c>
      <c r="EO1579" s="1" t="n">
        <v>1.6575E-005</v>
      </c>
      <c r="EP1579" s="1" t="n">
        <v>1.4365E-006</v>
      </c>
      <c r="EQ1579" s="1" t="n">
        <v>8.2874E-006</v>
      </c>
      <c r="ER1579" s="1" t="n">
        <v>0</v>
      </c>
      <c r="ES1579" s="1" t="n">
        <v>0</v>
      </c>
      <c r="ET1579" s="1" t="n">
        <v>0</v>
      </c>
      <c r="EU1579" s="1" t="n">
        <v>1.2486E-005</v>
      </c>
      <c r="EV1579" s="1" t="n">
        <v>0</v>
      </c>
      <c r="EW1579" s="1" t="n">
        <v>1.2486E-005</v>
      </c>
      <c r="EX1579" s="1" t="n">
        <v>0</v>
      </c>
      <c r="EY1579" s="1" t="n">
        <v>6.9615E-006</v>
      </c>
      <c r="EZ1579" s="1" t="n">
        <v>0</v>
      </c>
      <c r="FA1579" s="1" t="n">
        <v>3.315E-005</v>
      </c>
      <c r="FB1579" s="1" t="n">
        <v>0</v>
      </c>
      <c r="FC1579" s="1" t="n">
        <v>4.199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4.199E-006</v>
      </c>
      <c r="FI1579" s="1" t="n">
        <v>0</v>
      </c>
      <c r="FJ1579" s="1" t="n">
        <v>0</v>
      </c>
      <c r="FK1579" s="1" t="n">
        <v>2.7625E-005</v>
      </c>
      <c r="FL1579" s="1" t="n">
        <v>1.6575E-005</v>
      </c>
      <c r="FM1579" s="1" t="n">
        <v>0</v>
      </c>
      <c r="FN1579" s="1" t="n">
        <v>0</v>
      </c>
      <c r="FO1579" s="1" t="n">
        <v>1.6575E-005</v>
      </c>
      <c r="FP1579" s="1" t="n">
        <v>1.2486E-005</v>
      </c>
      <c r="FQ1579" s="1" t="n">
        <v>5.6686E-005</v>
      </c>
      <c r="FR1579" s="1" t="n">
        <v>0</v>
      </c>
      <c r="FS1579" s="1" t="n">
        <v>0</v>
      </c>
      <c r="FT1579" s="1" t="n">
        <v>0</v>
      </c>
      <c r="FU1579" s="1" t="n">
        <v>1.6575E-005</v>
      </c>
      <c r="FV1579" s="1" t="n">
        <v>0</v>
      </c>
      <c r="FW1579" s="1" t="n">
        <v>6.9615E-006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1.6575E-005</v>
      </c>
      <c r="GC1579" s="1" t="n">
        <v>0</v>
      </c>
      <c r="GD1579" s="1" t="n">
        <v>0</v>
      </c>
      <c r="GE1579" s="1" t="n">
        <v>1.3812E-005</v>
      </c>
      <c r="GF1579" s="1" t="n">
        <v>8.2874E-006</v>
      </c>
      <c r="GG1579" s="1" t="n">
        <v>1.5249E-005</v>
      </c>
      <c r="GH1579" s="1" t="n">
        <v>2.7625E-006</v>
      </c>
      <c r="GI1579" s="1" t="n">
        <v>0</v>
      </c>
      <c r="GJ1579" s="1" t="n">
        <v>0</v>
      </c>
      <c r="GK1579" s="1" t="n">
        <v>1.8011E-005</v>
      </c>
      <c r="GL1579" s="1" t="n">
        <v>6.9615E-006</v>
      </c>
      <c r="GM1579" s="1" t="n">
        <v>1.8011E-005</v>
      </c>
      <c r="GN1579" s="1" t="n">
        <v>5.525E-006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34.909</v>
      </c>
      <c r="B1580" s="1" t="n">
        <v>83.5302047729492</v>
      </c>
      <c r="C1580" s="1" t="n">
        <v>101.559303283691</v>
      </c>
      <c r="D1580" s="1" t="n">
        <v>0</v>
      </c>
      <c r="E1580" s="1" t="n">
        <v>0</v>
      </c>
      <c r="F1580" s="1" t="n">
        <v>0</v>
      </c>
      <c r="G1580" s="1" t="n">
        <v>39.4876861572266</v>
      </c>
      <c r="H1580" s="1" t="n">
        <v>0.00250557996332645</v>
      </c>
      <c r="I1580" s="1" t="n">
        <v>0.000212711995118298</v>
      </c>
      <c r="J1580" s="1" t="n">
        <v>0.00102344993501902</v>
      </c>
      <c r="K1580" s="1" t="n">
        <v>1.7901E-005</v>
      </c>
      <c r="L1580" s="1" t="n">
        <v>0</v>
      </c>
      <c r="M1580" s="1" t="n">
        <v>0</v>
      </c>
      <c r="N1580" s="1" t="n">
        <v>0</v>
      </c>
      <c r="O1580" s="1" t="n">
        <v>1.6575E-005</v>
      </c>
      <c r="P1580" s="1" t="n">
        <v>0</v>
      </c>
      <c r="Q1580" s="1" t="n">
        <v>0</v>
      </c>
      <c r="R1580" s="1" t="n">
        <v>5.525E-006</v>
      </c>
      <c r="S1580" s="1" t="n">
        <v>0</v>
      </c>
      <c r="T1580" s="1" t="n">
        <v>6.3537E-005</v>
      </c>
      <c r="U1580" s="1" t="n">
        <v>6.851E-006</v>
      </c>
      <c r="V1580" s="1" t="n">
        <v>4.42E-005</v>
      </c>
      <c r="W1580" s="1" t="n">
        <v>0.00056631</v>
      </c>
      <c r="X1580" s="1" t="n">
        <v>0.0025056</v>
      </c>
      <c r="Y1580" s="1" t="n">
        <v>1.7901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4.0664E-005</v>
      </c>
      <c r="AG1580" s="1" t="n">
        <v>2.6188E-005</v>
      </c>
      <c r="AH1580" s="1" t="n">
        <v>0.0010234</v>
      </c>
      <c r="AI1580" s="1" t="n">
        <v>4.5526E-005</v>
      </c>
      <c r="AJ1580" s="1" t="n">
        <v>5.525E-006</v>
      </c>
      <c r="AK1580" s="1" t="n">
        <v>0</v>
      </c>
      <c r="AL1580" s="1" t="n">
        <v>5.8012E-005</v>
      </c>
      <c r="AM1580" s="1" t="n">
        <v>0</v>
      </c>
      <c r="AN1580" s="1" t="n">
        <v>4.0885E-006</v>
      </c>
      <c r="AO1580" s="1" t="n">
        <v>2.7625E-006</v>
      </c>
      <c r="AP1580" s="1" t="n">
        <v>0</v>
      </c>
      <c r="AQ1580" s="1" t="n">
        <v>0</v>
      </c>
      <c r="AR1580" s="1" t="n">
        <v>0</v>
      </c>
      <c r="AS1580" s="1" t="n">
        <v>2.0663E-005</v>
      </c>
      <c r="AT1580" s="1" t="n">
        <v>0</v>
      </c>
      <c r="AU1580" s="1" t="n">
        <v>1.326E-006</v>
      </c>
      <c r="AV1580" s="1" t="n">
        <v>2.21E-005</v>
      </c>
      <c r="AW1580" s="1" t="n">
        <v>0</v>
      </c>
      <c r="AX1580" s="1" t="n">
        <v>0.00021271</v>
      </c>
      <c r="AY1580" s="1" t="n">
        <v>0</v>
      </c>
      <c r="AZ1580" s="1" t="n">
        <v>0</v>
      </c>
      <c r="BA1580" s="1" t="n">
        <v>2.7625E-006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6.851E-006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2.0663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0</v>
      </c>
      <c r="CZ1580" s="1" t="n">
        <v>1.326E-006</v>
      </c>
      <c r="DA1580" s="1" t="n">
        <v>1.3812E-005</v>
      </c>
      <c r="DB1580" s="1" t="n">
        <v>2.7625E-005</v>
      </c>
      <c r="DC1580" s="1" t="n">
        <v>1.9337E-005</v>
      </c>
      <c r="DD1580" s="1" t="n">
        <v>1.326E-006</v>
      </c>
      <c r="DE1580" s="1" t="n">
        <v>0</v>
      </c>
      <c r="DF1580" s="1" t="n">
        <v>0</v>
      </c>
      <c r="DG1580" s="1" t="n">
        <v>1.326E-006</v>
      </c>
      <c r="DH1580" s="1" t="n">
        <v>0</v>
      </c>
      <c r="DI1580" s="1" t="n">
        <v>1.2376E-005</v>
      </c>
      <c r="DJ1580" s="1" t="n">
        <v>8.2874E-006</v>
      </c>
      <c r="DK1580" s="1" t="n">
        <v>0</v>
      </c>
      <c r="DL1580" s="1" t="n">
        <v>9.6134E-006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105E-005</v>
      </c>
      <c r="DU1580" s="1" t="n">
        <v>0</v>
      </c>
      <c r="DV1580" s="1" t="n">
        <v>1.6575E-005</v>
      </c>
      <c r="DW1580" s="1" t="n">
        <v>0</v>
      </c>
      <c r="DX1580" s="1" t="n">
        <v>0</v>
      </c>
      <c r="DY1580" s="1" t="n">
        <v>2.0663E-005</v>
      </c>
      <c r="DZ1580" s="1" t="n">
        <v>0</v>
      </c>
      <c r="EA1580" s="1" t="n">
        <v>0</v>
      </c>
      <c r="EB1580" s="1" t="n">
        <v>1.326E-006</v>
      </c>
      <c r="EC1580" s="1" t="n">
        <v>0</v>
      </c>
      <c r="ED1580" s="1" t="n">
        <v>0</v>
      </c>
      <c r="EE1580" s="1" t="n">
        <v>3.5912E-005</v>
      </c>
      <c r="EF1580" s="1" t="n">
        <v>4.1437E-005</v>
      </c>
      <c r="EG1580" s="1" t="n">
        <v>0</v>
      </c>
      <c r="EH1580" s="1" t="n">
        <v>3.7238E-005</v>
      </c>
      <c r="EI1580" s="1" t="n">
        <v>3.0387E-005</v>
      </c>
      <c r="EJ1580" s="1" t="n">
        <v>1.3812E-005</v>
      </c>
      <c r="EK1580" s="1" t="n">
        <v>9.6134E-006</v>
      </c>
      <c r="EL1580" s="1" t="n">
        <v>0</v>
      </c>
      <c r="EM1580" s="1" t="n">
        <v>6.851E-006</v>
      </c>
      <c r="EN1580" s="1" t="n">
        <v>1.326E-006</v>
      </c>
      <c r="EO1580" s="1" t="n">
        <v>1.326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1.3812E-005</v>
      </c>
      <c r="EU1580" s="1" t="n">
        <v>3.1713E-005</v>
      </c>
      <c r="EV1580" s="1" t="n">
        <v>6.851E-006</v>
      </c>
      <c r="EW1580" s="1" t="n">
        <v>1.7901E-005</v>
      </c>
      <c r="EX1580" s="1" t="n">
        <v>5.525E-006</v>
      </c>
      <c r="EY1580" s="1" t="n">
        <v>4.0885E-006</v>
      </c>
      <c r="EZ1580" s="1" t="n">
        <v>4.0885E-006</v>
      </c>
      <c r="FA1580" s="1" t="n">
        <v>1.105E-005</v>
      </c>
      <c r="FB1580" s="1" t="n">
        <v>2.4862E-005</v>
      </c>
      <c r="FC1580" s="1" t="n">
        <v>3.5912E-005</v>
      </c>
      <c r="FD1580" s="1" t="n">
        <v>2.0663E-005</v>
      </c>
      <c r="FE1580" s="1" t="n">
        <v>0</v>
      </c>
      <c r="FF1580" s="1" t="n">
        <v>0</v>
      </c>
      <c r="FG1580" s="1" t="n">
        <v>0</v>
      </c>
      <c r="FH1580" s="1" t="n">
        <v>1.6575E-005</v>
      </c>
      <c r="FI1580" s="1" t="n">
        <v>0</v>
      </c>
      <c r="FJ1580" s="1" t="n">
        <v>0</v>
      </c>
      <c r="FK1580" s="1" t="n">
        <v>3.1713E-005</v>
      </c>
      <c r="FL1580" s="1" t="n">
        <v>0</v>
      </c>
      <c r="FM1580" s="1" t="n">
        <v>0</v>
      </c>
      <c r="FN1580" s="1" t="n">
        <v>8.2874E-006</v>
      </c>
      <c r="FO1580" s="1" t="n">
        <v>0</v>
      </c>
      <c r="FP1580" s="1" t="n">
        <v>1.7901E-005</v>
      </c>
      <c r="FQ1580" s="1" t="n">
        <v>3.8675E-005</v>
      </c>
      <c r="FR1580" s="1" t="n">
        <v>0</v>
      </c>
      <c r="FS1580" s="1" t="n">
        <v>0</v>
      </c>
      <c r="FT1580" s="1" t="n">
        <v>9.6134E-006</v>
      </c>
      <c r="FU1580" s="1" t="n">
        <v>6.851E-006</v>
      </c>
      <c r="FV1580" s="1" t="n">
        <v>9.6134E-006</v>
      </c>
      <c r="FW1580" s="1" t="n">
        <v>2.6188E-005</v>
      </c>
      <c r="FX1580" s="1" t="n">
        <v>5.525E-006</v>
      </c>
      <c r="FY1580" s="1" t="n">
        <v>1.6575E-005</v>
      </c>
      <c r="FZ1580" s="1" t="n">
        <v>0</v>
      </c>
      <c r="GA1580" s="1" t="n">
        <v>2.0663E-005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326E-006</v>
      </c>
      <c r="GG1580" s="1" t="n">
        <v>6.851E-006</v>
      </c>
      <c r="GH1580" s="1" t="n">
        <v>2.0663E-005</v>
      </c>
      <c r="GI1580" s="1" t="n">
        <v>0</v>
      </c>
      <c r="GJ1580" s="1" t="n">
        <v>2.4862E-005</v>
      </c>
      <c r="GK1580" s="1" t="n">
        <v>0</v>
      </c>
      <c r="GL1580" s="1" t="n">
        <v>9.6134E-006</v>
      </c>
      <c r="GM1580" s="1" t="n">
        <v>1.3812E-005</v>
      </c>
      <c r="GN1580" s="1" t="n">
        <v>1.326E-006</v>
      </c>
      <c r="GO1580" s="1" t="n">
        <v>1.9337E-005</v>
      </c>
      <c r="GP1580" s="1" t="n">
        <v>8.2874E-006</v>
      </c>
      <c r="GQ1580" s="1" t="n">
        <v>1.326E-006</v>
      </c>
      <c r="GR1580" s="1" t="n">
        <v>3.0387E-005</v>
      </c>
      <c r="GS1580" s="1" t="n">
        <v>2.8951E-005</v>
      </c>
      <c r="GT1580" s="1" t="n">
        <v>5.3813E-005</v>
      </c>
      <c r="GU1580" s="1" t="n">
        <v>3.4476E-005</v>
      </c>
      <c r="GV1580" s="1" t="n">
        <v>2.7625E-006</v>
      </c>
      <c r="GW1580" s="1" t="n">
        <v>2.8951E-005</v>
      </c>
      <c r="GX1580" s="1" t="n">
        <v>0</v>
      </c>
    </row>
    <row r="1581" customFormat="false" ht="12.75" hidden="false" customHeight="false" outlineLevel="0" collapsed="false">
      <c r="A1581" s="1" t="n">
        <v>36.117</v>
      </c>
      <c r="B1581" s="1" t="n">
        <v>88.574089050293</v>
      </c>
      <c r="C1581" s="1" t="n">
        <v>108.630111694336</v>
      </c>
      <c r="D1581" s="1" t="n">
        <v>0</v>
      </c>
      <c r="E1581" s="1" t="n">
        <v>0</v>
      </c>
      <c r="F1581" s="1" t="n">
        <v>0</v>
      </c>
      <c r="G1581" s="1" t="n">
        <v>39.4902305603027</v>
      </c>
      <c r="H1581" s="1" t="n">
        <v>0.00256635993719101</v>
      </c>
      <c r="I1581" s="1" t="n">
        <v>0.000167186008184217</v>
      </c>
      <c r="J1581" s="1" t="n">
        <v>0.000897810969036073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3.5912E-005</v>
      </c>
      <c r="U1581" s="1" t="n">
        <v>0</v>
      </c>
      <c r="V1581" s="1" t="n">
        <v>0</v>
      </c>
      <c r="W1581" s="1" t="n">
        <v>0.00051802</v>
      </c>
      <c r="X1581" s="1" t="n">
        <v>0.0025664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89781</v>
      </c>
      <c r="AI1581" s="1" t="n">
        <v>0</v>
      </c>
      <c r="AJ1581" s="1" t="n">
        <v>0</v>
      </c>
      <c r="AK1581" s="1" t="n">
        <v>0</v>
      </c>
      <c r="AL1581" s="1" t="n">
        <v>1.8011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671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7.315</v>
      </c>
      <c r="B1582" s="1" t="n">
        <v>94.0120239257813</v>
      </c>
      <c r="C1582" s="1" t="n">
        <v>115.630615234375</v>
      </c>
      <c r="D1582" s="1" t="n">
        <v>0</v>
      </c>
      <c r="E1582" s="1" t="n">
        <v>0</v>
      </c>
      <c r="F1582" s="1" t="n">
        <v>0</v>
      </c>
      <c r="G1582" s="1" t="n">
        <v>39.5104370117188</v>
      </c>
      <c r="H1582" s="1" t="n">
        <v>0.00267266016453505</v>
      </c>
      <c r="I1582" s="1" t="n">
        <v>0.000175363005837426</v>
      </c>
      <c r="J1582" s="1" t="n">
        <v>0.000871511991135776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5.525E-006</v>
      </c>
      <c r="S1582" s="1" t="n">
        <v>0</v>
      </c>
      <c r="T1582" s="1" t="n">
        <v>2.8951E-005</v>
      </c>
      <c r="U1582" s="1" t="n">
        <v>0</v>
      </c>
      <c r="V1582" s="1" t="n">
        <v>2.3426E-005</v>
      </c>
      <c r="W1582" s="1" t="n">
        <v>0.00056631</v>
      </c>
      <c r="X1582" s="1" t="n">
        <v>0.0026727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87151</v>
      </c>
      <c r="AI1582" s="1" t="n">
        <v>0</v>
      </c>
      <c r="AJ1582" s="1" t="n">
        <v>0</v>
      </c>
      <c r="AK1582" s="1" t="n">
        <v>0</v>
      </c>
      <c r="AL1582" s="1" t="n">
        <v>1.326E-006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17536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8.2874E-006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2.0663E-005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5.525E-006</v>
      </c>
      <c r="GI1582" s="1" t="n">
        <v>9.6134E-006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8.2874E-006</v>
      </c>
      <c r="GS1582" s="1" t="n">
        <v>0</v>
      </c>
      <c r="GT1582" s="1" t="n">
        <v>1.326E-006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8.514</v>
      </c>
      <c r="B1583" s="1" t="n">
        <v>99.4544677734375</v>
      </c>
      <c r="C1583" s="1" t="n">
        <v>122.901809692383</v>
      </c>
      <c r="D1583" s="1" t="n">
        <v>0</v>
      </c>
      <c r="E1583" s="1" t="n">
        <v>0</v>
      </c>
      <c r="F1583" s="1" t="n">
        <v>0</v>
      </c>
      <c r="G1583" s="1" t="n">
        <v>39.4902305603027</v>
      </c>
      <c r="H1583" s="1" t="n">
        <v>0.00277497991919518</v>
      </c>
      <c r="I1583" s="1" t="n">
        <v>0.00014641199959442</v>
      </c>
      <c r="J1583" s="1" t="n">
        <v>0.000929634959902614</v>
      </c>
      <c r="K1583" s="1" t="n">
        <v>0</v>
      </c>
      <c r="L1583" s="1" t="n">
        <v>0</v>
      </c>
      <c r="M1583" s="1" t="n">
        <v>3.1824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1.4365E-006</v>
      </c>
      <c r="T1583" s="1" t="n">
        <v>4.8399E-005</v>
      </c>
      <c r="U1583" s="1" t="n">
        <v>5.6686E-005</v>
      </c>
      <c r="V1583" s="1" t="n">
        <v>7.6023E-005</v>
      </c>
      <c r="W1583" s="1" t="n">
        <v>0.0006009</v>
      </c>
      <c r="X1583" s="1" t="n">
        <v>0.002775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9.7239E-006</v>
      </c>
      <c r="AE1583" s="1" t="n">
        <v>0</v>
      </c>
      <c r="AF1583" s="1" t="n">
        <v>0</v>
      </c>
      <c r="AG1583" s="1" t="n">
        <v>1.105E-005</v>
      </c>
      <c r="AH1583" s="1" t="n">
        <v>0.00092963</v>
      </c>
      <c r="AI1583" s="1" t="n">
        <v>3.1824E-005</v>
      </c>
      <c r="AJ1583" s="1" t="n">
        <v>0</v>
      </c>
      <c r="AK1583" s="1" t="n">
        <v>0</v>
      </c>
      <c r="AL1583" s="1" t="n">
        <v>8.5637E-005</v>
      </c>
      <c r="AM1583" s="1" t="n">
        <v>0</v>
      </c>
      <c r="AN1583" s="1" t="n">
        <v>0</v>
      </c>
      <c r="AO1583" s="1" t="n">
        <v>6.9615E-006</v>
      </c>
      <c r="AP1583" s="1" t="n">
        <v>1.3812E-005</v>
      </c>
      <c r="AQ1583" s="1" t="n">
        <v>0</v>
      </c>
      <c r="AR1583" s="1" t="n">
        <v>0</v>
      </c>
      <c r="AS1583" s="1" t="n">
        <v>2.7625E-006</v>
      </c>
      <c r="AT1583" s="1" t="n">
        <v>0</v>
      </c>
      <c r="AU1583" s="1" t="n">
        <v>1.5249E-005</v>
      </c>
      <c r="AV1583" s="1" t="n">
        <v>3.4586E-005</v>
      </c>
      <c r="AW1583" s="1" t="n">
        <v>2.4862E-005</v>
      </c>
      <c r="AX1583" s="1" t="n">
        <v>0.00014641</v>
      </c>
      <c r="AY1583" s="1" t="n">
        <v>0</v>
      </c>
      <c r="AZ1583" s="1" t="n">
        <v>0</v>
      </c>
      <c r="BA1583" s="1" t="n">
        <v>1.105E-005</v>
      </c>
      <c r="BB1583" s="1" t="n">
        <v>0</v>
      </c>
      <c r="BC1583" s="1" t="n">
        <v>0</v>
      </c>
      <c r="BD1583" s="1" t="n">
        <v>1.105E-005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2.3536E-005</v>
      </c>
      <c r="BL1583" s="1" t="n">
        <v>0</v>
      </c>
      <c r="BM1583" s="1" t="n">
        <v>0</v>
      </c>
      <c r="BN1583" s="1" t="n">
        <v>6.9615E-006</v>
      </c>
      <c r="BO1583" s="1" t="n">
        <v>0</v>
      </c>
      <c r="BP1583" s="1" t="n">
        <v>2.7625E-006</v>
      </c>
      <c r="BQ1583" s="1" t="n">
        <v>2.4862E-005</v>
      </c>
      <c r="BR1583" s="1" t="n">
        <v>0</v>
      </c>
      <c r="BS1583" s="1" t="n">
        <v>1.4365E-006</v>
      </c>
      <c r="BT1583" s="1" t="n">
        <v>4.199E-006</v>
      </c>
      <c r="BU1583" s="1" t="n">
        <v>0</v>
      </c>
      <c r="BV1583" s="1" t="n">
        <v>0</v>
      </c>
      <c r="BW1583" s="1" t="n">
        <v>8.2874E-006</v>
      </c>
      <c r="BX1583" s="1" t="n">
        <v>0</v>
      </c>
      <c r="BY1583" s="1" t="n">
        <v>2.0774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5.525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4.199E-006</v>
      </c>
      <c r="DB1583" s="1" t="n">
        <v>4.199E-006</v>
      </c>
      <c r="DC1583" s="1" t="n">
        <v>3.1824E-005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4.199E-006</v>
      </c>
      <c r="DK1583" s="1" t="n">
        <v>0</v>
      </c>
      <c r="DL1583" s="1" t="n">
        <v>0</v>
      </c>
      <c r="DM1583" s="1" t="n">
        <v>1.2486E-005</v>
      </c>
      <c r="DN1583" s="1" t="n">
        <v>9.7239E-006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8.2874E-006</v>
      </c>
      <c r="DV1583" s="1" t="n">
        <v>5.525E-006</v>
      </c>
      <c r="DW1583" s="1" t="n">
        <v>0</v>
      </c>
      <c r="DX1583" s="1" t="n">
        <v>4.199E-006</v>
      </c>
      <c r="DY1583" s="1" t="n">
        <v>0</v>
      </c>
      <c r="DZ1583" s="1" t="n">
        <v>0</v>
      </c>
      <c r="EA1583" s="1" t="n">
        <v>5.525E-006</v>
      </c>
      <c r="EB1583" s="1" t="n">
        <v>3.0387E-005</v>
      </c>
      <c r="EC1583" s="1" t="n">
        <v>2.7625E-006</v>
      </c>
      <c r="ED1583" s="1" t="n">
        <v>5.525E-006</v>
      </c>
      <c r="EE1583" s="1" t="n">
        <v>9.7239E-006</v>
      </c>
      <c r="EF1583" s="1" t="n">
        <v>1.2486E-005</v>
      </c>
      <c r="EG1583" s="1" t="n">
        <v>0</v>
      </c>
      <c r="EH1583" s="1" t="n">
        <v>2.7625E-006</v>
      </c>
      <c r="EI1583" s="1" t="n">
        <v>3.5912E-005</v>
      </c>
      <c r="EJ1583" s="1" t="n">
        <v>0</v>
      </c>
      <c r="EK1583" s="1" t="n">
        <v>9.7239E-006</v>
      </c>
      <c r="EL1583" s="1" t="n">
        <v>2.21E-005</v>
      </c>
      <c r="EM1583" s="1" t="n">
        <v>0</v>
      </c>
      <c r="EN1583" s="1" t="n">
        <v>4.2874E-005</v>
      </c>
      <c r="EO1583" s="1" t="n">
        <v>0</v>
      </c>
      <c r="EP1583" s="1" t="n">
        <v>0</v>
      </c>
      <c r="EQ1583" s="1" t="n">
        <v>2.4862E-005</v>
      </c>
      <c r="ER1583" s="1" t="n">
        <v>0</v>
      </c>
      <c r="ES1583" s="1" t="n">
        <v>0</v>
      </c>
      <c r="ET1583" s="1" t="n">
        <v>0</v>
      </c>
      <c r="EU1583" s="1" t="n">
        <v>3.4586E-005</v>
      </c>
      <c r="EV1583" s="1" t="n">
        <v>6.9615E-006</v>
      </c>
      <c r="EW1583" s="1" t="n">
        <v>0</v>
      </c>
      <c r="EX1583" s="1" t="n">
        <v>1.3812E-005</v>
      </c>
      <c r="EY1583" s="1" t="n">
        <v>9.7239E-006</v>
      </c>
      <c r="EZ1583" s="1" t="n">
        <v>0</v>
      </c>
      <c r="FA1583" s="1" t="n">
        <v>4.2874E-005</v>
      </c>
      <c r="FB1583" s="1" t="n">
        <v>0</v>
      </c>
      <c r="FC1583" s="1" t="n">
        <v>0</v>
      </c>
      <c r="FD1583" s="1" t="n">
        <v>9.7239E-006</v>
      </c>
      <c r="FE1583" s="1" t="n">
        <v>0</v>
      </c>
      <c r="FF1583" s="1" t="n">
        <v>0</v>
      </c>
      <c r="FG1583" s="1" t="n">
        <v>0</v>
      </c>
      <c r="FH1583" s="1" t="n">
        <v>3.0387E-005</v>
      </c>
      <c r="FI1583" s="1" t="n">
        <v>0</v>
      </c>
      <c r="FJ1583" s="1" t="n">
        <v>0</v>
      </c>
      <c r="FK1583" s="1" t="n">
        <v>0</v>
      </c>
      <c r="FL1583" s="1" t="n">
        <v>1.2486E-005</v>
      </c>
      <c r="FM1583" s="1" t="n">
        <v>0</v>
      </c>
      <c r="FN1583" s="1" t="n">
        <v>0</v>
      </c>
      <c r="FO1583" s="1" t="n">
        <v>1.9337E-005</v>
      </c>
      <c r="FP1583" s="1" t="n">
        <v>2.0774E-005</v>
      </c>
      <c r="FQ1583" s="1" t="n">
        <v>1.8011E-005</v>
      </c>
      <c r="FR1583" s="1" t="n">
        <v>2.4862E-005</v>
      </c>
      <c r="FS1583" s="1" t="n">
        <v>2.9061E-005</v>
      </c>
      <c r="FT1583" s="1" t="n">
        <v>5.525E-006</v>
      </c>
      <c r="FU1583" s="1" t="n">
        <v>0</v>
      </c>
      <c r="FV1583" s="1" t="n">
        <v>2.21E-005</v>
      </c>
      <c r="FW1583" s="1" t="n">
        <v>6.9615E-006</v>
      </c>
      <c r="FX1583" s="1" t="n">
        <v>1.3812E-005</v>
      </c>
      <c r="FY1583" s="1" t="n">
        <v>0</v>
      </c>
      <c r="FZ1583" s="1" t="n">
        <v>0</v>
      </c>
      <c r="GA1583" s="1" t="n">
        <v>0</v>
      </c>
      <c r="GB1583" s="1" t="n">
        <v>5.6686E-005</v>
      </c>
      <c r="GC1583" s="1" t="n">
        <v>1.3812E-005</v>
      </c>
      <c r="GD1583" s="1" t="n">
        <v>0</v>
      </c>
      <c r="GE1583" s="1" t="n">
        <v>2.3536E-005</v>
      </c>
      <c r="GF1583" s="1" t="n">
        <v>5.8012E-005</v>
      </c>
      <c r="GG1583" s="1" t="n">
        <v>0</v>
      </c>
      <c r="GH1583" s="1" t="n">
        <v>5.525E-006</v>
      </c>
      <c r="GI1583" s="1" t="n">
        <v>2.7625E-006</v>
      </c>
      <c r="GJ1583" s="1" t="n">
        <v>0</v>
      </c>
      <c r="GK1583" s="1" t="n">
        <v>1.8011E-005</v>
      </c>
      <c r="GL1583" s="1" t="n">
        <v>2.21E-005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3.315E-005</v>
      </c>
      <c r="GR1583" s="1" t="n">
        <v>0</v>
      </c>
      <c r="GS1583" s="1" t="n">
        <v>0</v>
      </c>
      <c r="GT1583" s="1" t="n">
        <v>0</v>
      </c>
      <c r="GU1583" s="1" t="n">
        <v>1.8011E-005</v>
      </c>
      <c r="GV1583" s="1" t="n">
        <v>2.6299E-005</v>
      </c>
      <c r="GW1583" s="1" t="n">
        <v>4.1437E-005</v>
      </c>
      <c r="GX1583" s="1" t="n">
        <v>0</v>
      </c>
    </row>
    <row r="1584" customFormat="false" ht="12.75" hidden="false" customHeight="false" outlineLevel="0" collapsed="false">
      <c r="A1584" s="1" t="n">
        <v>39.712</v>
      </c>
      <c r="B1584" s="1" t="n">
        <v>105.57088470459</v>
      </c>
      <c r="C1584" s="1" t="n">
        <v>130.46467590332</v>
      </c>
      <c r="D1584" s="1" t="n">
        <v>0</v>
      </c>
      <c r="E1584" s="1" t="n">
        <v>0</v>
      </c>
      <c r="F1584" s="1" t="n">
        <v>0</v>
      </c>
      <c r="G1584" s="1" t="n">
        <v>39.5077514648438</v>
      </c>
      <c r="H1584" s="1" t="n">
        <v>0.0028370798099786</v>
      </c>
      <c r="I1584" s="1" t="n">
        <v>0.000200335998670198</v>
      </c>
      <c r="J1584" s="1" t="n">
        <v>0.000872948963660747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1.3812E-005</v>
      </c>
      <c r="P1584" s="1" t="n">
        <v>0</v>
      </c>
      <c r="Q1584" s="1" t="n">
        <v>0</v>
      </c>
      <c r="R1584" s="1" t="n">
        <v>5.3924E-005</v>
      </c>
      <c r="S1584" s="1" t="n">
        <v>0</v>
      </c>
      <c r="T1584" s="1" t="n">
        <v>7.8786E-005</v>
      </c>
      <c r="U1584" s="1" t="n">
        <v>0</v>
      </c>
      <c r="V1584" s="1" t="n">
        <v>5.1161E-005</v>
      </c>
      <c r="W1584" s="1" t="n">
        <v>0.00065615</v>
      </c>
      <c r="X1584" s="1" t="n">
        <v>0.0028371</v>
      </c>
      <c r="Y1584" s="1" t="n">
        <v>6.9615E-006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249E-005</v>
      </c>
      <c r="AH1584" s="1" t="n">
        <v>0.00087295</v>
      </c>
      <c r="AI1584" s="1" t="n">
        <v>5.525E-006</v>
      </c>
      <c r="AJ1584" s="1" t="n">
        <v>0</v>
      </c>
      <c r="AK1584" s="1" t="n">
        <v>0</v>
      </c>
      <c r="AL1584" s="1" t="n">
        <v>9.392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0034</v>
      </c>
      <c r="AY1584" s="1" t="n">
        <v>6.9615E-006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3812E-005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6.9615E-006</v>
      </c>
      <c r="BY1584" s="1" t="n">
        <v>0</v>
      </c>
      <c r="BZ1584" s="1" t="n">
        <v>2.3536E-005</v>
      </c>
      <c r="CA1584" s="1" t="n">
        <v>0</v>
      </c>
      <c r="CB1584" s="1" t="n">
        <v>5.5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1.4365E-006</v>
      </c>
      <c r="CH1584" s="1" t="n">
        <v>0</v>
      </c>
      <c r="CI1584" s="1" t="n">
        <v>0</v>
      </c>
      <c r="CJ1584" s="1" t="n">
        <v>4.199E-006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3.5912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6.9615E-006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4862E-005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4365E-006</v>
      </c>
      <c r="DW1584" s="1" t="n">
        <v>0</v>
      </c>
      <c r="DX1584" s="1" t="n">
        <v>0</v>
      </c>
      <c r="DY1584" s="1" t="n">
        <v>0</v>
      </c>
      <c r="DZ1584" s="1" t="n">
        <v>1.3812E-005</v>
      </c>
      <c r="EA1584" s="1" t="n">
        <v>0</v>
      </c>
      <c r="EB1584" s="1" t="n">
        <v>6.9615E-006</v>
      </c>
      <c r="EC1584" s="1" t="n">
        <v>9.7239E-006</v>
      </c>
      <c r="ED1584" s="1" t="n">
        <v>1.2486E-005</v>
      </c>
      <c r="EE1584" s="1" t="n">
        <v>1.4365E-006</v>
      </c>
      <c r="EF1584" s="1" t="n">
        <v>0</v>
      </c>
      <c r="EG1584" s="1" t="n">
        <v>1.2486E-005</v>
      </c>
      <c r="EH1584" s="1" t="n">
        <v>0</v>
      </c>
      <c r="EI1584" s="1" t="n">
        <v>0</v>
      </c>
      <c r="EJ1584" s="1" t="n">
        <v>0</v>
      </c>
      <c r="EK1584" s="1" t="n">
        <v>1.4365E-006</v>
      </c>
      <c r="EL1584" s="1" t="n">
        <v>2.0774E-005</v>
      </c>
      <c r="EM1584" s="1" t="n">
        <v>0</v>
      </c>
      <c r="EN1584" s="1" t="n">
        <v>9.7239E-006</v>
      </c>
      <c r="EO1584" s="1" t="n">
        <v>1.2486E-005</v>
      </c>
      <c r="EP1584" s="1" t="n">
        <v>1.3812E-005</v>
      </c>
      <c r="EQ1584" s="1" t="n">
        <v>0</v>
      </c>
      <c r="ER1584" s="1" t="n">
        <v>0</v>
      </c>
      <c r="ES1584" s="1" t="n">
        <v>0</v>
      </c>
      <c r="ET1584" s="1" t="n">
        <v>1.2486E-005</v>
      </c>
      <c r="EU1584" s="1" t="n">
        <v>9.7239E-006</v>
      </c>
      <c r="EV1584" s="1" t="n">
        <v>0</v>
      </c>
      <c r="EW1584" s="1" t="n">
        <v>0</v>
      </c>
      <c r="EX1584" s="1" t="n">
        <v>9.7239E-006</v>
      </c>
      <c r="EY1584" s="1" t="n">
        <v>0</v>
      </c>
      <c r="EZ1584" s="1" t="n">
        <v>1.3812E-005</v>
      </c>
      <c r="FA1584" s="1" t="n">
        <v>0</v>
      </c>
      <c r="FB1584" s="1" t="n">
        <v>1.5249E-005</v>
      </c>
      <c r="FC1584" s="1" t="n">
        <v>0</v>
      </c>
      <c r="FD1584" s="1" t="n">
        <v>0</v>
      </c>
      <c r="FE1584" s="1" t="n">
        <v>0</v>
      </c>
      <c r="FF1584" s="1" t="n">
        <v>1.9337E-005</v>
      </c>
      <c r="FG1584" s="1" t="n">
        <v>1.2486E-005</v>
      </c>
      <c r="FH1584" s="1" t="n">
        <v>8.2874E-006</v>
      </c>
      <c r="FI1584" s="1" t="n">
        <v>0</v>
      </c>
      <c r="FJ1584" s="1" t="n">
        <v>2.7625E-006</v>
      </c>
      <c r="FK1584" s="1" t="n">
        <v>6.9615E-006</v>
      </c>
      <c r="FL1584" s="1" t="n">
        <v>9.7239E-006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2.6299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9.7239E-006</v>
      </c>
      <c r="FW1584" s="1" t="n">
        <v>0</v>
      </c>
      <c r="FX1584" s="1" t="n">
        <v>0</v>
      </c>
      <c r="FY1584" s="1" t="n">
        <v>0</v>
      </c>
      <c r="FZ1584" s="1" t="n">
        <v>1.8011E-005</v>
      </c>
      <c r="GA1584" s="1" t="n">
        <v>3.4586E-005</v>
      </c>
      <c r="GB1584" s="1" t="n">
        <v>5.525E-006</v>
      </c>
      <c r="GC1584" s="1" t="n">
        <v>0</v>
      </c>
      <c r="GD1584" s="1" t="n">
        <v>1.105E-005</v>
      </c>
      <c r="GE1584" s="1" t="n">
        <v>0</v>
      </c>
      <c r="GF1584" s="1" t="n">
        <v>1.3812E-005</v>
      </c>
      <c r="GG1584" s="1" t="n">
        <v>2.4862E-005</v>
      </c>
      <c r="GH1584" s="1" t="n">
        <v>0</v>
      </c>
      <c r="GI1584" s="1" t="n">
        <v>5.3924E-005</v>
      </c>
      <c r="GJ1584" s="1" t="n">
        <v>3.7349E-005</v>
      </c>
      <c r="GK1584" s="1" t="n">
        <v>5.525E-006</v>
      </c>
      <c r="GL1584" s="1" t="n">
        <v>0</v>
      </c>
      <c r="GM1584" s="1" t="n">
        <v>9.7239E-006</v>
      </c>
      <c r="GN1584" s="1" t="n">
        <v>1.3812E-005</v>
      </c>
      <c r="GO1584" s="1" t="n">
        <v>0</v>
      </c>
      <c r="GP1584" s="1" t="n">
        <v>0</v>
      </c>
      <c r="GQ1584" s="1" t="n">
        <v>0</v>
      </c>
      <c r="GR1584" s="1" t="n">
        <v>3.4586E-005</v>
      </c>
      <c r="GS1584" s="1" t="n">
        <v>1.2486E-005</v>
      </c>
      <c r="GT1584" s="1" t="n">
        <v>0</v>
      </c>
      <c r="GU1584" s="1" t="n">
        <v>0</v>
      </c>
      <c r="GV1584" s="1" t="n">
        <v>2.4862E-005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40.911</v>
      </c>
      <c r="B1585" s="1" t="n">
        <v>111.56600189209</v>
      </c>
      <c r="C1585" s="1" t="n">
        <v>138.02311706543</v>
      </c>
      <c r="D1585" s="1" t="n">
        <v>0</v>
      </c>
      <c r="E1585" s="1" t="n">
        <v>0</v>
      </c>
      <c r="F1585" s="1" t="n">
        <v>0</v>
      </c>
      <c r="G1585" s="1" t="n">
        <v>39.4881095886231</v>
      </c>
      <c r="H1585" s="1" t="n">
        <v>0.00285918009467423</v>
      </c>
      <c r="I1585" s="1" t="n">
        <v>0.000190612001460977</v>
      </c>
      <c r="J1585" s="1" t="n">
        <v>0.000828749034553766</v>
      </c>
      <c r="K1585" s="1" t="n">
        <v>0</v>
      </c>
      <c r="L1585" s="1" t="n">
        <v>0</v>
      </c>
      <c r="M1585" s="1" t="n">
        <v>0</v>
      </c>
      <c r="N1585" s="1" t="n">
        <v>2.7625E-006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7.3261E-005</v>
      </c>
      <c r="U1585" s="1" t="n">
        <v>2.7625E-006</v>
      </c>
      <c r="V1585" s="1" t="n">
        <v>6.4973E-005</v>
      </c>
      <c r="W1585" s="1" t="n">
        <v>0.000623</v>
      </c>
      <c r="X1585" s="1" t="n">
        <v>0.0028592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2875</v>
      </c>
      <c r="AI1585" s="1" t="n">
        <v>0</v>
      </c>
      <c r="AJ1585" s="1" t="n">
        <v>0</v>
      </c>
      <c r="AK1585" s="1" t="n">
        <v>6.9615E-006</v>
      </c>
      <c r="AL1585" s="1" t="n">
        <v>7.1824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3.0387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906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5.525E-006</v>
      </c>
      <c r="BF1585" s="1" t="n">
        <v>0</v>
      </c>
      <c r="BG1585" s="1" t="n">
        <v>0</v>
      </c>
      <c r="BH1585" s="1" t="n">
        <v>0</v>
      </c>
      <c r="BI1585" s="1" t="n">
        <v>2.7625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5249E-005</v>
      </c>
      <c r="BS1585" s="1" t="n">
        <v>0</v>
      </c>
      <c r="BT1585" s="1" t="n">
        <v>0</v>
      </c>
      <c r="BU1585" s="1" t="n">
        <v>1.4365E-006</v>
      </c>
      <c r="BV1585" s="1" t="n">
        <v>0</v>
      </c>
      <c r="BW1585" s="1" t="n">
        <v>1.3812E-005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1.3812E-005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2.7625E-006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9615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5.525E-006</v>
      </c>
      <c r="DN1585" s="1" t="n">
        <v>0</v>
      </c>
      <c r="DO1585" s="1" t="n">
        <v>1.3812E-005</v>
      </c>
      <c r="DP1585" s="1" t="n">
        <v>0</v>
      </c>
      <c r="DQ1585" s="1" t="n">
        <v>0</v>
      </c>
      <c r="DR1585" s="1" t="n">
        <v>3.8675E-005</v>
      </c>
      <c r="DS1585" s="1" t="n">
        <v>0</v>
      </c>
      <c r="DT1585" s="1" t="n">
        <v>0</v>
      </c>
      <c r="DU1585" s="1" t="n">
        <v>0</v>
      </c>
      <c r="DV1585" s="1" t="n">
        <v>4.199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2.0774E-005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1.3812E-005</v>
      </c>
      <c r="EH1585" s="1" t="n">
        <v>1.4365E-006</v>
      </c>
      <c r="EI1585" s="1" t="n">
        <v>0</v>
      </c>
      <c r="EJ1585" s="1" t="n">
        <v>0</v>
      </c>
      <c r="EK1585" s="1" t="n">
        <v>1.6575E-005</v>
      </c>
      <c r="EL1585" s="1" t="n">
        <v>0</v>
      </c>
      <c r="EM1585" s="1" t="n">
        <v>0</v>
      </c>
      <c r="EN1585" s="1" t="n">
        <v>0</v>
      </c>
      <c r="EO1585" s="1" t="n">
        <v>3.4586E-005</v>
      </c>
      <c r="EP1585" s="1" t="n">
        <v>0</v>
      </c>
      <c r="EQ1585" s="1" t="n">
        <v>0</v>
      </c>
      <c r="ER1585" s="1" t="n">
        <v>1.3812E-005</v>
      </c>
      <c r="ES1585" s="1" t="n">
        <v>0</v>
      </c>
      <c r="ET1585" s="1" t="n">
        <v>0</v>
      </c>
      <c r="EU1585" s="1" t="n">
        <v>1.4365E-006</v>
      </c>
      <c r="EV1585" s="1" t="n">
        <v>0</v>
      </c>
      <c r="EW1585" s="1" t="n">
        <v>2.21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199E-006</v>
      </c>
      <c r="FE1585" s="1" t="n">
        <v>0</v>
      </c>
      <c r="FF1585" s="1" t="n">
        <v>1.105E-005</v>
      </c>
      <c r="FG1585" s="1" t="n">
        <v>2.7625E-006</v>
      </c>
      <c r="FH1585" s="1" t="n">
        <v>4.199E-006</v>
      </c>
      <c r="FI1585" s="1" t="n">
        <v>1.381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6.9615E-006</v>
      </c>
      <c r="FP1585" s="1" t="n">
        <v>1.2486E-005</v>
      </c>
      <c r="FQ1585" s="1" t="n">
        <v>5.525E-006</v>
      </c>
      <c r="FR1585" s="1" t="n">
        <v>4.1437E-005</v>
      </c>
      <c r="FS1585" s="1" t="n">
        <v>1.2486E-005</v>
      </c>
      <c r="FT1585" s="1" t="n">
        <v>9.7239E-006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4.199E-006</v>
      </c>
      <c r="GA1585" s="1" t="n">
        <v>0</v>
      </c>
      <c r="GB1585" s="1" t="n">
        <v>9.7239E-006</v>
      </c>
      <c r="GC1585" s="1" t="n">
        <v>0</v>
      </c>
      <c r="GD1585" s="1" t="n">
        <v>0</v>
      </c>
      <c r="GE1585" s="1" t="n">
        <v>3.1824E-005</v>
      </c>
      <c r="GF1585" s="1" t="n">
        <v>5.525E-006</v>
      </c>
      <c r="GG1585" s="1" t="n">
        <v>0</v>
      </c>
      <c r="GH1585" s="1" t="n">
        <v>1.5249E-005</v>
      </c>
      <c r="GI1585" s="1" t="n">
        <v>0</v>
      </c>
      <c r="GJ1585" s="1" t="n">
        <v>0</v>
      </c>
      <c r="GK1585" s="1" t="n">
        <v>0</v>
      </c>
      <c r="GL1585" s="1" t="n">
        <v>2.3536E-005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1.9337E-005</v>
      </c>
      <c r="GR1585" s="1" t="n">
        <v>0</v>
      </c>
      <c r="GS1585" s="1" t="n">
        <v>3.4586E-005</v>
      </c>
      <c r="GT1585" s="1" t="n">
        <v>1.6575E-005</v>
      </c>
      <c r="GU1585" s="1" t="n">
        <v>1.105E-005</v>
      </c>
      <c r="GV1585" s="1" t="n">
        <v>1.2486E-005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42.101</v>
      </c>
      <c r="B1586" s="1" t="n">
        <v>117.583679199219</v>
      </c>
      <c r="C1586" s="1" t="n">
        <v>145.897064208984</v>
      </c>
      <c r="D1586" s="1" t="n">
        <v>0</v>
      </c>
      <c r="E1586" s="1" t="n">
        <v>0</v>
      </c>
      <c r="F1586" s="1" t="n">
        <v>0</v>
      </c>
      <c r="G1586" s="1" t="n">
        <v>39.4934768676758</v>
      </c>
      <c r="H1586" s="1" t="n">
        <v>0.00269198999740183</v>
      </c>
      <c r="I1586" s="1" t="n">
        <v>0.000156024994794279</v>
      </c>
      <c r="J1586" s="1" t="n">
        <v>0.000777587003540248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4.0001E-005</v>
      </c>
      <c r="S1586" s="1" t="n">
        <v>0</v>
      </c>
      <c r="T1586" s="1" t="n">
        <v>6.21E-005</v>
      </c>
      <c r="U1586" s="1" t="n">
        <v>0</v>
      </c>
      <c r="V1586" s="1" t="n">
        <v>6.4863E-005</v>
      </c>
      <c r="W1586" s="1" t="n">
        <v>0.00062289</v>
      </c>
      <c r="X1586" s="1" t="n">
        <v>0.002692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77759</v>
      </c>
      <c r="AI1586" s="1" t="n">
        <v>0</v>
      </c>
      <c r="AJ1586" s="1" t="n">
        <v>0</v>
      </c>
      <c r="AK1586" s="1" t="n">
        <v>0</v>
      </c>
      <c r="AL1586" s="1" t="n">
        <v>6.7625E-005</v>
      </c>
      <c r="AM1586" s="1" t="n">
        <v>2.7625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1.2376E-005</v>
      </c>
      <c r="AX1586" s="1" t="n">
        <v>0.00015602</v>
      </c>
      <c r="AY1586" s="1" t="n">
        <v>0</v>
      </c>
      <c r="AZ1586" s="1" t="n">
        <v>0</v>
      </c>
      <c r="BA1586" s="1" t="n">
        <v>2.3426E-005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8.2874E-006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2.7625E-005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5.525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6.851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2.8951E-005</v>
      </c>
      <c r="DI1586" s="1" t="n">
        <v>1.5138E-005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1.7901E-005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2.3426E-005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6.851E-006</v>
      </c>
      <c r="EM1586" s="1" t="n">
        <v>0</v>
      </c>
      <c r="EN1586" s="1" t="n">
        <v>0</v>
      </c>
      <c r="EO1586" s="1" t="n">
        <v>0</v>
      </c>
      <c r="EP1586" s="1" t="n">
        <v>2.21E-005</v>
      </c>
      <c r="EQ1586" s="1" t="n">
        <v>0</v>
      </c>
      <c r="ER1586" s="1" t="n">
        <v>1.105E-005</v>
      </c>
      <c r="ES1586" s="1" t="n">
        <v>1.326E-006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2.7625E-005</v>
      </c>
      <c r="FC1586" s="1" t="n">
        <v>0</v>
      </c>
      <c r="FD1586" s="1" t="n">
        <v>0</v>
      </c>
      <c r="FE1586" s="1" t="n">
        <v>0</v>
      </c>
      <c r="FF1586" s="1" t="n">
        <v>3.1713E-005</v>
      </c>
      <c r="FG1586" s="1" t="n">
        <v>0</v>
      </c>
      <c r="FH1586" s="1" t="n">
        <v>6.851E-006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2.0663E-005</v>
      </c>
      <c r="FN1586" s="1" t="n">
        <v>3.4476E-005</v>
      </c>
      <c r="FO1586" s="1" t="n">
        <v>0</v>
      </c>
      <c r="FP1586" s="1" t="n">
        <v>0</v>
      </c>
      <c r="FQ1586" s="1" t="n">
        <v>1.3812E-005</v>
      </c>
      <c r="FR1586" s="1" t="n">
        <v>6.851E-006</v>
      </c>
      <c r="FS1586" s="1" t="n">
        <v>0</v>
      </c>
      <c r="FT1586" s="1" t="n">
        <v>9.6134E-006</v>
      </c>
      <c r="FU1586" s="1" t="n">
        <v>1.9337E-005</v>
      </c>
      <c r="FV1586" s="1" t="n">
        <v>0</v>
      </c>
      <c r="FW1586" s="1" t="n">
        <v>0</v>
      </c>
      <c r="FX1586" s="1" t="n">
        <v>1.3812E-005</v>
      </c>
      <c r="FY1586" s="1" t="n">
        <v>0</v>
      </c>
      <c r="FZ1586" s="1" t="n">
        <v>0</v>
      </c>
      <c r="GA1586" s="1" t="n">
        <v>2.6188E-005</v>
      </c>
      <c r="GB1586" s="1" t="n">
        <v>0</v>
      </c>
      <c r="GC1586" s="1" t="n">
        <v>1.2376E-005</v>
      </c>
      <c r="GD1586" s="1" t="n">
        <v>0</v>
      </c>
      <c r="GE1586" s="1" t="n">
        <v>4.0001E-005</v>
      </c>
      <c r="GF1586" s="1" t="n">
        <v>1.326E-006</v>
      </c>
      <c r="GG1586" s="1" t="n">
        <v>0</v>
      </c>
      <c r="GH1586" s="1" t="n">
        <v>0</v>
      </c>
      <c r="GI1586" s="1" t="n">
        <v>9.6134E-006</v>
      </c>
      <c r="GJ1586" s="1" t="n">
        <v>0</v>
      </c>
      <c r="GK1586" s="1" t="n">
        <v>1.6575E-005</v>
      </c>
      <c r="GL1586" s="1" t="n">
        <v>0</v>
      </c>
      <c r="GM1586" s="1" t="n">
        <v>4.0885E-006</v>
      </c>
      <c r="GN1586" s="1" t="n">
        <v>1.6575E-005</v>
      </c>
      <c r="GO1586" s="1" t="n">
        <v>2.21E-005</v>
      </c>
      <c r="GP1586" s="1" t="n">
        <v>2.7625E-005</v>
      </c>
      <c r="GQ1586" s="1" t="n">
        <v>8.2874E-006</v>
      </c>
      <c r="GR1586" s="1" t="n">
        <v>1.9337E-005</v>
      </c>
      <c r="GS1586" s="1" t="n">
        <v>8.2874E-006</v>
      </c>
      <c r="GT1586" s="1" t="n">
        <v>2.7625E-005</v>
      </c>
      <c r="GU1586" s="1" t="n">
        <v>8.2874E-006</v>
      </c>
      <c r="GV1586" s="1" t="n">
        <v>2.0663E-005</v>
      </c>
      <c r="GW1586" s="1" t="n">
        <v>9.6134E-006</v>
      </c>
      <c r="GX1586" s="1" t="n">
        <v>0</v>
      </c>
    </row>
    <row r="1587" customFormat="false" ht="12.75" hidden="false" customHeight="false" outlineLevel="0" collapsed="false">
      <c r="A1587" s="1" t="n">
        <v>43.308</v>
      </c>
      <c r="B1587" s="1" t="n">
        <v>123.512466430664</v>
      </c>
      <c r="C1587" s="1" t="n">
        <v>153.3984375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243783998303115</v>
      </c>
      <c r="I1587" s="1" t="n">
        <v>0.000162986994837411</v>
      </c>
      <c r="J1587" s="1" t="n">
        <v>0.000777587003540248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3.5912E-005</v>
      </c>
      <c r="Q1587" s="1" t="n">
        <v>0</v>
      </c>
      <c r="R1587" s="1" t="n">
        <v>6.851E-006</v>
      </c>
      <c r="S1587" s="1" t="n">
        <v>0</v>
      </c>
      <c r="T1587" s="1" t="n">
        <v>8.6963E-005</v>
      </c>
      <c r="U1587" s="1" t="n">
        <v>0</v>
      </c>
      <c r="V1587" s="1" t="n">
        <v>4.1437E-005</v>
      </c>
      <c r="W1587" s="1" t="n">
        <v>0.00053449</v>
      </c>
      <c r="X1587" s="1" t="n">
        <v>0.0024378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77759</v>
      </c>
      <c r="AI1587" s="1" t="n">
        <v>4.9725E-005</v>
      </c>
      <c r="AJ1587" s="1" t="n">
        <v>5.525E-006</v>
      </c>
      <c r="AK1587" s="1" t="n">
        <v>0</v>
      </c>
      <c r="AL1587" s="1" t="n">
        <v>7.1824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1.326E-006</v>
      </c>
      <c r="AT1587" s="1" t="n">
        <v>9.6134E-006</v>
      </c>
      <c r="AU1587" s="1" t="n">
        <v>9.6134E-006</v>
      </c>
      <c r="AV1587" s="1" t="n">
        <v>0</v>
      </c>
      <c r="AW1587" s="1" t="n">
        <v>1.5138E-005</v>
      </c>
      <c r="AX1587" s="1" t="n">
        <v>0.00016299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1.9337E-005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4.42E-005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2.3426E-005</v>
      </c>
      <c r="CD1587" s="1" t="n">
        <v>1.9337E-005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4.5526E-005</v>
      </c>
      <c r="CP1587" s="1" t="n">
        <v>2.4862E-005</v>
      </c>
      <c r="CQ1587" s="1" t="n">
        <v>0</v>
      </c>
      <c r="CR1587" s="1" t="n">
        <v>0</v>
      </c>
      <c r="CS1587" s="1" t="n">
        <v>0</v>
      </c>
      <c r="CT1587" s="1" t="n">
        <v>6.851E-006</v>
      </c>
      <c r="CU1587" s="1" t="n">
        <v>0</v>
      </c>
      <c r="CV1587" s="1" t="n">
        <v>8.2874E-006</v>
      </c>
      <c r="CW1587" s="1" t="n">
        <v>1.9337E-005</v>
      </c>
      <c r="CX1587" s="1" t="n">
        <v>0</v>
      </c>
      <c r="CY1587" s="1" t="n">
        <v>0</v>
      </c>
      <c r="CZ1587" s="1" t="n">
        <v>4.0885E-006</v>
      </c>
      <c r="DA1587" s="1" t="n">
        <v>0</v>
      </c>
      <c r="DB1587" s="1" t="n">
        <v>9.6134E-006</v>
      </c>
      <c r="DC1587" s="1" t="n">
        <v>0</v>
      </c>
      <c r="DD1587" s="1" t="n">
        <v>0</v>
      </c>
      <c r="DE1587" s="1" t="n">
        <v>8.2874E-006</v>
      </c>
      <c r="DF1587" s="1" t="n">
        <v>5.525E-006</v>
      </c>
      <c r="DG1587" s="1" t="n">
        <v>0</v>
      </c>
      <c r="DH1587" s="1" t="n">
        <v>5.525E-006</v>
      </c>
      <c r="DI1587" s="1" t="n">
        <v>2.3426E-005</v>
      </c>
      <c r="DJ1587" s="1" t="n">
        <v>6.851E-006</v>
      </c>
      <c r="DK1587" s="1" t="n">
        <v>0</v>
      </c>
      <c r="DL1587" s="1" t="n">
        <v>0</v>
      </c>
      <c r="DM1587" s="1" t="n">
        <v>1.2376E-005</v>
      </c>
      <c r="DN1587" s="1" t="n">
        <v>0</v>
      </c>
      <c r="DO1587" s="1" t="n">
        <v>6.851E-006</v>
      </c>
      <c r="DP1587" s="1" t="n">
        <v>4.0885E-006</v>
      </c>
      <c r="DQ1587" s="1" t="n">
        <v>6.851E-006</v>
      </c>
      <c r="DR1587" s="1" t="n">
        <v>5.525E-006</v>
      </c>
      <c r="DS1587" s="1" t="n">
        <v>0</v>
      </c>
      <c r="DT1587" s="1" t="n">
        <v>8.2874E-006</v>
      </c>
      <c r="DU1587" s="1" t="n">
        <v>2.0663E-005</v>
      </c>
      <c r="DV1587" s="1" t="n">
        <v>0</v>
      </c>
      <c r="DW1587" s="1" t="n">
        <v>9.6134E-006</v>
      </c>
      <c r="DX1587" s="1" t="n">
        <v>0</v>
      </c>
      <c r="DY1587" s="1" t="n">
        <v>0</v>
      </c>
      <c r="DZ1587" s="1" t="n">
        <v>0</v>
      </c>
      <c r="EA1587" s="1" t="n">
        <v>1.3812E-005</v>
      </c>
      <c r="EB1587" s="1" t="n">
        <v>1.5138E-005</v>
      </c>
      <c r="EC1587" s="1" t="n">
        <v>0</v>
      </c>
      <c r="ED1587" s="1" t="n">
        <v>0</v>
      </c>
      <c r="EE1587" s="1" t="n">
        <v>0</v>
      </c>
      <c r="EF1587" s="1" t="n">
        <v>1.6575E-005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6.851E-006</v>
      </c>
      <c r="EM1587" s="1" t="n">
        <v>2.6188E-005</v>
      </c>
      <c r="EN1587" s="1" t="n">
        <v>0</v>
      </c>
      <c r="EO1587" s="1" t="n">
        <v>2.6188E-005</v>
      </c>
      <c r="EP1587" s="1" t="n">
        <v>2.8951E-005</v>
      </c>
      <c r="EQ1587" s="1" t="n">
        <v>0</v>
      </c>
      <c r="ER1587" s="1" t="n">
        <v>4.0001E-005</v>
      </c>
      <c r="ES1587" s="1" t="n">
        <v>0</v>
      </c>
      <c r="ET1587" s="1" t="n">
        <v>6.851E-006</v>
      </c>
      <c r="EU1587" s="1" t="n">
        <v>6.851E-006</v>
      </c>
      <c r="EV1587" s="1" t="n">
        <v>4.0885E-006</v>
      </c>
      <c r="EW1587" s="1" t="n">
        <v>0</v>
      </c>
      <c r="EX1587" s="1" t="n">
        <v>2.21E-005</v>
      </c>
      <c r="EY1587" s="1" t="n">
        <v>1.5138E-005</v>
      </c>
      <c r="EZ1587" s="1" t="n">
        <v>0</v>
      </c>
      <c r="FA1587" s="1" t="n">
        <v>1.105E-005</v>
      </c>
      <c r="FB1587" s="1" t="n">
        <v>2.21E-005</v>
      </c>
      <c r="FC1587" s="1" t="n">
        <v>8.2874E-006</v>
      </c>
      <c r="FD1587" s="1" t="n">
        <v>2.4862E-005</v>
      </c>
      <c r="FE1587" s="1" t="n">
        <v>1.7901E-005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3.8675E-005</v>
      </c>
      <c r="FM1587" s="1" t="n">
        <v>3.7238E-005</v>
      </c>
      <c r="FN1587" s="1" t="n">
        <v>1.9337E-005</v>
      </c>
      <c r="FO1587" s="1" t="n">
        <v>0</v>
      </c>
      <c r="FP1587" s="1" t="n">
        <v>3.315E-005</v>
      </c>
      <c r="FQ1587" s="1" t="n">
        <v>2.4862E-005</v>
      </c>
      <c r="FR1587" s="1" t="n">
        <v>0</v>
      </c>
      <c r="FS1587" s="1" t="n">
        <v>1.105E-005</v>
      </c>
      <c r="FT1587" s="1" t="n">
        <v>1.2376E-005</v>
      </c>
      <c r="FU1587" s="1" t="n">
        <v>0</v>
      </c>
      <c r="FV1587" s="1" t="n">
        <v>8.2874E-006</v>
      </c>
      <c r="FW1587" s="1" t="n">
        <v>4.1437E-005</v>
      </c>
      <c r="FX1587" s="1" t="n">
        <v>0</v>
      </c>
      <c r="FY1587" s="1" t="n">
        <v>2.3426E-005</v>
      </c>
      <c r="FZ1587" s="1" t="n">
        <v>1.7901E-005</v>
      </c>
      <c r="GA1587" s="1" t="n">
        <v>0</v>
      </c>
      <c r="GB1587" s="1" t="n">
        <v>2.21E-005</v>
      </c>
      <c r="GC1587" s="1" t="n">
        <v>4.0001E-005</v>
      </c>
      <c r="GD1587" s="1" t="n">
        <v>0</v>
      </c>
      <c r="GE1587" s="1" t="n">
        <v>3.7238E-005</v>
      </c>
      <c r="GF1587" s="1" t="n">
        <v>1.9337E-005</v>
      </c>
      <c r="GG1587" s="1" t="n">
        <v>0</v>
      </c>
      <c r="GH1587" s="1" t="n">
        <v>4.1437E-005</v>
      </c>
      <c r="GI1587" s="1" t="n">
        <v>0</v>
      </c>
      <c r="GJ1587" s="1" t="n">
        <v>2.21E-005</v>
      </c>
      <c r="GK1587" s="1" t="n">
        <v>1.6575E-005</v>
      </c>
      <c r="GL1587" s="1" t="n">
        <v>8.2874E-006</v>
      </c>
      <c r="GM1587" s="1" t="n">
        <v>1.6575E-005</v>
      </c>
      <c r="GN1587" s="1" t="n">
        <v>0</v>
      </c>
      <c r="GO1587" s="1" t="n">
        <v>1.7901E-005</v>
      </c>
      <c r="GP1587" s="1" t="n">
        <v>2.3426E-005</v>
      </c>
      <c r="GQ1587" s="1" t="n">
        <v>1.3812E-005</v>
      </c>
      <c r="GR1587" s="1" t="n">
        <v>0</v>
      </c>
      <c r="GS1587" s="1" t="n">
        <v>3.7238E-005</v>
      </c>
      <c r="GT1587" s="1" t="n">
        <v>1.105E-005</v>
      </c>
      <c r="GU1587" s="1" t="n">
        <v>0</v>
      </c>
      <c r="GV1587" s="1" t="n">
        <v>0</v>
      </c>
      <c r="GW1587" s="1" t="n">
        <v>5.6576E-005</v>
      </c>
      <c r="GX1587" s="1" t="n">
        <v>0</v>
      </c>
    </row>
    <row r="1588" customFormat="false" ht="12.75" hidden="false" customHeight="false" outlineLevel="0" collapsed="false">
      <c r="A1588" s="1" t="n">
        <v>44.516</v>
      </c>
      <c r="B1588" s="1" t="n">
        <v>129.531036376953</v>
      </c>
      <c r="C1588" s="1" t="n">
        <v>160.888702392578</v>
      </c>
      <c r="D1588" s="1" t="n">
        <v>0</v>
      </c>
      <c r="E1588" s="1" t="n">
        <v>0</v>
      </c>
      <c r="F1588" s="1" t="n">
        <v>0</v>
      </c>
      <c r="G1588" s="1" t="n">
        <v>39.4780769348145</v>
      </c>
      <c r="H1588" s="1" t="n">
        <v>0.00225275987759233</v>
      </c>
      <c r="I1588" s="1" t="n">
        <v>0.000114588001451921</v>
      </c>
      <c r="J1588" s="1" t="n">
        <v>0.000769300037063658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21E-005</v>
      </c>
      <c r="W1588" s="1" t="n">
        <v>0.00051106</v>
      </c>
      <c r="X1588" s="1" t="n">
        <v>0.0022528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7693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5138E-005</v>
      </c>
      <c r="AW1588" s="1" t="n">
        <v>0</v>
      </c>
      <c r="AX1588" s="1" t="n">
        <v>0.00011459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7625E-006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3.0387E-005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2.7625E-006</v>
      </c>
      <c r="FB1588" s="1" t="n">
        <v>0</v>
      </c>
      <c r="FC1588" s="1" t="n">
        <v>1.326E-006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3.1713E-005</v>
      </c>
      <c r="FV1588" s="1" t="n">
        <v>1.3812E-005</v>
      </c>
      <c r="FW1588" s="1" t="n">
        <v>0</v>
      </c>
      <c r="FX1588" s="1" t="n">
        <v>0</v>
      </c>
      <c r="FY1588" s="1" t="n">
        <v>4.0885E-006</v>
      </c>
      <c r="FZ1588" s="1" t="n">
        <v>0</v>
      </c>
      <c r="GA1588" s="1" t="n">
        <v>4.0885E-006</v>
      </c>
      <c r="GB1588" s="1" t="n">
        <v>1.326E-006</v>
      </c>
      <c r="GC1588" s="1" t="n">
        <v>0</v>
      </c>
      <c r="GD1588" s="1" t="n">
        <v>0</v>
      </c>
      <c r="GE1588" s="1" t="n">
        <v>1.7901E-005</v>
      </c>
      <c r="GF1588" s="1" t="n">
        <v>0</v>
      </c>
      <c r="GG1588" s="1" t="n">
        <v>4.0885E-006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2.4862E-005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5.706</v>
      </c>
      <c r="B1589" s="1" t="n">
        <v>135.491668701172</v>
      </c>
      <c r="C1589" s="1" t="n">
        <v>168.259689331055</v>
      </c>
      <c r="D1589" s="1" t="n">
        <v>0</v>
      </c>
      <c r="E1589" s="1" t="n">
        <v>0</v>
      </c>
      <c r="F1589" s="1" t="n">
        <v>0</v>
      </c>
      <c r="G1589" s="1" t="n">
        <v>39.4801979064941</v>
      </c>
      <c r="H1589" s="1" t="n">
        <v>0.0022224800195545</v>
      </c>
      <c r="I1589" s="1" t="n">
        <v>0.00012983700435143</v>
      </c>
      <c r="J1589" s="1" t="n">
        <v>0.000770735961850733</v>
      </c>
      <c r="K1589" s="1" t="n">
        <v>0</v>
      </c>
      <c r="L1589" s="1" t="n">
        <v>1.5249E-005</v>
      </c>
      <c r="M1589" s="1" t="n">
        <v>4.9725E-005</v>
      </c>
      <c r="N1589" s="1" t="n">
        <v>1.4365E-006</v>
      </c>
      <c r="O1589" s="1" t="n">
        <v>2.0774E-005</v>
      </c>
      <c r="P1589" s="1" t="n">
        <v>0</v>
      </c>
      <c r="Q1589" s="1" t="n">
        <v>1.105E-005</v>
      </c>
      <c r="R1589" s="1" t="n">
        <v>1.9337E-005</v>
      </c>
      <c r="S1589" s="1" t="n">
        <v>0</v>
      </c>
      <c r="T1589" s="1" t="n">
        <v>5.525E-005</v>
      </c>
      <c r="U1589" s="1" t="n">
        <v>2.9061E-005</v>
      </c>
      <c r="V1589" s="1" t="n">
        <v>9.8123E-005</v>
      </c>
      <c r="W1589" s="1" t="n">
        <v>0.00053184</v>
      </c>
      <c r="X1589" s="1" t="n">
        <v>0.0022225</v>
      </c>
      <c r="Y1589" s="1" t="n">
        <v>6.9615E-006</v>
      </c>
      <c r="Z1589" s="1" t="n">
        <v>1.8011E-005</v>
      </c>
      <c r="AA1589" s="1" t="n">
        <v>1.3812E-005</v>
      </c>
      <c r="AB1589" s="1" t="n">
        <v>3.7349E-005</v>
      </c>
      <c r="AC1589" s="1" t="n">
        <v>0</v>
      </c>
      <c r="AD1589" s="1" t="n">
        <v>1.5249E-005</v>
      </c>
      <c r="AE1589" s="1" t="n">
        <v>0</v>
      </c>
      <c r="AF1589" s="1" t="n">
        <v>4.6962E-005</v>
      </c>
      <c r="AG1589" s="1" t="n">
        <v>5.525E-006</v>
      </c>
      <c r="AH1589" s="1" t="n">
        <v>0.00077074</v>
      </c>
      <c r="AI1589" s="1" t="n">
        <v>2.7625E-005</v>
      </c>
      <c r="AJ1589" s="1" t="n">
        <v>2.21E-005</v>
      </c>
      <c r="AK1589" s="1" t="n">
        <v>0</v>
      </c>
      <c r="AL1589" s="1" t="n">
        <v>0.00010089</v>
      </c>
      <c r="AM1589" s="1" t="n">
        <v>0</v>
      </c>
      <c r="AN1589" s="1" t="n">
        <v>0</v>
      </c>
      <c r="AO1589" s="1" t="n">
        <v>8.2874E-006</v>
      </c>
      <c r="AP1589" s="1" t="n">
        <v>4.0111E-005</v>
      </c>
      <c r="AQ1589" s="1" t="n">
        <v>1.8011E-005</v>
      </c>
      <c r="AR1589" s="1" t="n">
        <v>4.0111E-005</v>
      </c>
      <c r="AS1589" s="1" t="n">
        <v>4.0111E-005</v>
      </c>
      <c r="AT1589" s="1" t="n">
        <v>2.3536E-005</v>
      </c>
      <c r="AU1589" s="1" t="n">
        <v>2.0774E-005</v>
      </c>
      <c r="AV1589" s="1" t="n">
        <v>1.9337E-005</v>
      </c>
      <c r="AW1589" s="1" t="n">
        <v>4.0111E-005</v>
      </c>
      <c r="AX1589" s="1" t="n">
        <v>0.00012984</v>
      </c>
      <c r="AY1589" s="1" t="n">
        <v>2.3536E-005</v>
      </c>
      <c r="AZ1589" s="1" t="n">
        <v>1.105E-005</v>
      </c>
      <c r="BA1589" s="1" t="n">
        <v>0</v>
      </c>
      <c r="BB1589" s="1" t="n">
        <v>8.2874E-006</v>
      </c>
      <c r="BC1589" s="1" t="n">
        <v>0</v>
      </c>
      <c r="BD1589" s="1" t="n">
        <v>1.8011E-005</v>
      </c>
      <c r="BE1589" s="1" t="n">
        <v>1.8011E-005</v>
      </c>
      <c r="BF1589" s="1" t="n">
        <v>5.3924E-005</v>
      </c>
      <c r="BG1589" s="1" t="n">
        <v>0</v>
      </c>
      <c r="BH1589" s="1" t="n">
        <v>1.6575E-005</v>
      </c>
      <c r="BI1589" s="1" t="n">
        <v>2.0774E-005</v>
      </c>
      <c r="BJ1589" s="1" t="n">
        <v>0</v>
      </c>
      <c r="BK1589" s="1" t="n">
        <v>1.6575E-005</v>
      </c>
      <c r="BL1589" s="1" t="n">
        <v>0</v>
      </c>
      <c r="BM1589" s="1" t="n">
        <v>0</v>
      </c>
      <c r="BN1589" s="1" t="n">
        <v>2.0774E-005</v>
      </c>
      <c r="BO1589" s="1" t="n">
        <v>8.2874E-006</v>
      </c>
      <c r="BP1589" s="1" t="n">
        <v>3.7349E-005</v>
      </c>
      <c r="BQ1589" s="1" t="n">
        <v>8.2874E-006</v>
      </c>
      <c r="BR1589" s="1" t="n">
        <v>1.2486E-005</v>
      </c>
      <c r="BS1589" s="1" t="n">
        <v>1.9337E-005</v>
      </c>
      <c r="BT1589" s="1" t="n">
        <v>5.525E-006</v>
      </c>
      <c r="BU1589" s="1" t="n">
        <v>1.6575E-005</v>
      </c>
      <c r="BV1589" s="1" t="n">
        <v>3.7349E-005</v>
      </c>
      <c r="BW1589" s="1" t="n">
        <v>0</v>
      </c>
      <c r="BX1589" s="1" t="n">
        <v>0</v>
      </c>
      <c r="BY1589" s="1" t="n">
        <v>1.2486E-005</v>
      </c>
      <c r="BZ1589" s="1" t="n">
        <v>2.21E-005</v>
      </c>
      <c r="CA1589" s="1" t="n">
        <v>2.4862E-005</v>
      </c>
      <c r="CB1589" s="1" t="n">
        <v>0</v>
      </c>
      <c r="CC1589" s="1" t="n">
        <v>6.9615E-006</v>
      </c>
      <c r="CD1589" s="1" t="n">
        <v>5.525E-006</v>
      </c>
      <c r="CE1589" s="1" t="n">
        <v>5.525E-006</v>
      </c>
      <c r="CF1589" s="1" t="n">
        <v>4.42E-005</v>
      </c>
      <c r="CG1589" s="1" t="n">
        <v>0</v>
      </c>
      <c r="CH1589" s="1" t="n">
        <v>2.21E-005</v>
      </c>
      <c r="CI1589" s="1" t="n">
        <v>5.525E-005</v>
      </c>
      <c r="CJ1589" s="1" t="n">
        <v>1.5249E-005</v>
      </c>
      <c r="CK1589" s="1" t="n">
        <v>4.5636E-005</v>
      </c>
      <c r="CL1589" s="1" t="n">
        <v>0</v>
      </c>
      <c r="CM1589" s="1" t="n">
        <v>4.2874E-005</v>
      </c>
      <c r="CN1589" s="1" t="n">
        <v>3.7349E-005</v>
      </c>
      <c r="CO1589" s="1" t="n">
        <v>0</v>
      </c>
      <c r="CP1589" s="1" t="n">
        <v>4.5636E-005</v>
      </c>
      <c r="CQ1589" s="1" t="n">
        <v>4.0111E-005</v>
      </c>
      <c r="CR1589" s="1" t="n">
        <v>6.63E-007</v>
      </c>
      <c r="CS1589" s="1" t="n">
        <v>2.21E-005</v>
      </c>
      <c r="CT1589" s="1" t="n">
        <v>2.7625E-005</v>
      </c>
      <c r="CU1589" s="1" t="n">
        <v>2.0774E-005</v>
      </c>
      <c r="CV1589" s="1" t="n">
        <v>8.2874E-006</v>
      </c>
      <c r="CW1589" s="1" t="n">
        <v>3.4586E-005</v>
      </c>
      <c r="CX1589" s="1" t="n">
        <v>1.5912E-005</v>
      </c>
      <c r="CY1589" s="1" t="n">
        <v>0</v>
      </c>
      <c r="CZ1589" s="1" t="n">
        <v>2.4862E-005</v>
      </c>
      <c r="DA1589" s="1" t="n">
        <v>2.4862E-005</v>
      </c>
      <c r="DB1589" s="1" t="n">
        <v>1.6575E-005</v>
      </c>
      <c r="DC1589" s="1" t="n">
        <v>4.9725E-005</v>
      </c>
      <c r="DD1589" s="1" t="n">
        <v>0</v>
      </c>
      <c r="DE1589" s="1" t="n">
        <v>4.8399E-005</v>
      </c>
      <c r="DF1589" s="1" t="n">
        <v>3.8675E-005</v>
      </c>
      <c r="DG1589" s="1" t="n">
        <v>8.2874E-006</v>
      </c>
      <c r="DH1589" s="1" t="n">
        <v>0</v>
      </c>
      <c r="DI1589" s="1" t="n">
        <v>1.5249E-005</v>
      </c>
      <c r="DJ1589" s="1" t="n">
        <v>2.0774E-005</v>
      </c>
      <c r="DK1589" s="1" t="n">
        <v>0</v>
      </c>
      <c r="DL1589" s="1" t="n">
        <v>3.315E-005</v>
      </c>
      <c r="DM1589" s="1" t="n">
        <v>0</v>
      </c>
      <c r="DN1589" s="1" t="n">
        <v>0</v>
      </c>
      <c r="DO1589" s="1" t="n">
        <v>1.4365E-006</v>
      </c>
      <c r="DP1589" s="1" t="n">
        <v>1.4365E-006</v>
      </c>
      <c r="DQ1589" s="1" t="n">
        <v>1.2486E-005</v>
      </c>
      <c r="DR1589" s="1" t="n">
        <v>0</v>
      </c>
      <c r="DS1589" s="1" t="n">
        <v>1.2486E-005</v>
      </c>
      <c r="DT1589" s="1" t="n">
        <v>2.9061E-005</v>
      </c>
      <c r="DU1589" s="1" t="n">
        <v>3.315E-005</v>
      </c>
      <c r="DV1589" s="1" t="n">
        <v>3.7349E-005</v>
      </c>
      <c r="DW1589" s="1" t="n">
        <v>0</v>
      </c>
      <c r="DX1589" s="1" t="n">
        <v>5.6686E-005</v>
      </c>
      <c r="DY1589" s="1" t="n">
        <v>5.2487E-005</v>
      </c>
      <c r="DZ1589" s="1" t="n">
        <v>3.4586E-005</v>
      </c>
      <c r="EA1589" s="1" t="n">
        <v>1.3812E-005</v>
      </c>
      <c r="EB1589" s="1" t="n">
        <v>1.9337E-005</v>
      </c>
      <c r="EC1589" s="1" t="n">
        <v>4.8399E-005</v>
      </c>
      <c r="ED1589" s="1" t="n">
        <v>6.9615E-006</v>
      </c>
      <c r="EE1589" s="1" t="n">
        <v>5.3924E-005</v>
      </c>
      <c r="EF1589" s="1" t="n">
        <v>0</v>
      </c>
      <c r="EG1589" s="1" t="n">
        <v>0</v>
      </c>
      <c r="EH1589" s="1" t="n">
        <v>3.5912E-005</v>
      </c>
      <c r="EI1589" s="1" t="n">
        <v>1.5249E-005</v>
      </c>
      <c r="EJ1589" s="1" t="n">
        <v>1.5249E-005</v>
      </c>
      <c r="EK1589" s="1" t="n">
        <v>6.9615E-006</v>
      </c>
      <c r="EL1589" s="1" t="n">
        <v>0</v>
      </c>
      <c r="EM1589" s="1" t="n">
        <v>1.3812E-005</v>
      </c>
      <c r="EN1589" s="1" t="n">
        <v>8.2874E-006</v>
      </c>
      <c r="EO1589" s="1" t="n">
        <v>4.8399E-005</v>
      </c>
      <c r="EP1589" s="1" t="n">
        <v>3.1824E-005</v>
      </c>
      <c r="EQ1589" s="1" t="n">
        <v>4.199E-006</v>
      </c>
      <c r="ER1589" s="1" t="n">
        <v>0.00020034</v>
      </c>
      <c r="ES1589" s="1" t="n">
        <v>3.315E-005</v>
      </c>
      <c r="ET1589" s="1" t="n">
        <v>4.9725E-005</v>
      </c>
      <c r="EU1589" s="1" t="n">
        <v>2.6299E-005</v>
      </c>
      <c r="EV1589" s="1" t="n">
        <v>2.9061E-005</v>
      </c>
      <c r="EW1589" s="1" t="n">
        <v>2.21E-005</v>
      </c>
      <c r="EX1589" s="1" t="n">
        <v>2.6299E-005</v>
      </c>
      <c r="EY1589" s="1" t="n">
        <v>2.21E-005</v>
      </c>
      <c r="EZ1589" s="1" t="n">
        <v>5.6686E-005</v>
      </c>
      <c r="FA1589" s="1" t="n">
        <v>8.2874E-006</v>
      </c>
      <c r="FB1589" s="1" t="n">
        <v>4.199E-006</v>
      </c>
      <c r="FC1589" s="1" t="n">
        <v>1.2486E-005</v>
      </c>
      <c r="FD1589" s="1" t="n">
        <v>3.8675E-005</v>
      </c>
      <c r="FE1589" s="1" t="n">
        <v>0</v>
      </c>
      <c r="FF1589" s="1" t="n">
        <v>6.9615E-006</v>
      </c>
      <c r="FG1589" s="1" t="n">
        <v>2.0774E-005</v>
      </c>
      <c r="FH1589" s="1" t="n">
        <v>2.0774E-005</v>
      </c>
      <c r="FI1589" s="1" t="n">
        <v>4.2874E-005</v>
      </c>
      <c r="FJ1589" s="1" t="n">
        <v>4.9725E-005</v>
      </c>
      <c r="FK1589" s="1" t="n">
        <v>1.6575E-005</v>
      </c>
      <c r="FL1589" s="1" t="n">
        <v>3.4586E-005</v>
      </c>
      <c r="FM1589" s="1" t="n">
        <v>1.9337E-005</v>
      </c>
      <c r="FN1589" s="1" t="n">
        <v>4.2874E-005</v>
      </c>
      <c r="FO1589" s="1" t="n">
        <v>1.9337E-005</v>
      </c>
      <c r="FP1589" s="1" t="n">
        <v>3.4586E-005</v>
      </c>
      <c r="FQ1589" s="1" t="n">
        <v>6.2211E-005</v>
      </c>
      <c r="FR1589" s="1" t="n">
        <v>2.9061E-005</v>
      </c>
      <c r="FS1589" s="1" t="n">
        <v>6.6299E-005</v>
      </c>
      <c r="FT1589" s="1" t="n">
        <v>5.525E-005</v>
      </c>
      <c r="FU1589" s="1" t="n">
        <v>0</v>
      </c>
      <c r="FV1589" s="1" t="n">
        <v>4.5636E-005</v>
      </c>
      <c r="FW1589" s="1" t="n">
        <v>4.199E-006</v>
      </c>
      <c r="FX1589" s="1" t="n">
        <v>3.0387E-005</v>
      </c>
      <c r="FY1589" s="1" t="n">
        <v>5.8012E-005</v>
      </c>
      <c r="FZ1589" s="1" t="n">
        <v>5.3924E-005</v>
      </c>
      <c r="GA1589" s="1" t="n">
        <v>4.199E-006</v>
      </c>
      <c r="GB1589" s="1" t="n">
        <v>2.6299E-005</v>
      </c>
      <c r="GC1589" s="1" t="n">
        <v>7.4587E-005</v>
      </c>
      <c r="GD1589" s="1" t="n">
        <v>3.7349E-005</v>
      </c>
      <c r="GE1589" s="1" t="n">
        <v>3.8675E-005</v>
      </c>
      <c r="GF1589" s="1" t="n">
        <v>4.5636E-005</v>
      </c>
      <c r="GG1589" s="1" t="n">
        <v>0</v>
      </c>
      <c r="GH1589" s="1" t="n">
        <v>3.5912E-005</v>
      </c>
      <c r="GI1589" s="1" t="n">
        <v>4.2874E-005</v>
      </c>
      <c r="GJ1589" s="1" t="n">
        <v>2.6299E-005</v>
      </c>
      <c r="GK1589" s="1" t="n">
        <v>4.8399E-005</v>
      </c>
      <c r="GL1589" s="1" t="n">
        <v>2.21E-005</v>
      </c>
      <c r="GM1589" s="1" t="n">
        <v>3.0387E-005</v>
      </c>
      <c r="GN1589" s="1" t="n">
        <v>9.1162E-005</v>
      </c>
      <c r="GO1589" s="1" t="n">
        <v>6.0774E-005</v>
      </c>
      <c r="GP1589" s="1" t="n">
        <v>4.0111E-005</v>
      </c>
      <c r="GQ1589" s="1" t="n">
        <v>3.4586E-005</v>
      </c>
      <c r="GR1589" s="1" t="n">
        <v>3.8675E-005</v>
      </c>
      <c r="GS1589" s="1" t="n">
        <v>3.8675E-005</v>
      </c>
      <c r="GT1589" s="1" t="n">
        <v>6.0774E-005</v>
      </c>
      <c r="GU1589" s="1" t="n">
        <v>3.315E-005</v>
      </c>
      <c r="GV1589" s="1" t="n">
        <v>2.3536E-005</v>
      </c>
      <c r="GW1589" s="1" t="n">
        <v>6.4973E-005</v>
      </c>
      <c r="GX1589" s="1" t="n">
        <v>0</v>
      </c>
    </row>
    <row r="1590" customFormat="false" ht="12.75" hidden="false" customHeight="false" outlineLevel="0" collapsed="false">
      <c r="A1590" s="1" t="n">
        <v>46.904</v>
      </c>
      <c r="B1590" s="1" t="n">
        <v>141.700607299805</v>
      </c>
      <c r="C1590" s="1" t="n">
        <v>175.892608642578</v>
      </c>
      <c r="D1590" s="1" t="n">
        <v>0</v>
      </c>
      <c r="E1590" s="1" t="n">
        <v>0</v>
      </c>
      <c r="F1590" s="1" t="n">
        <v>0</v>
      </c>
      <c r="G1590" s="1" t="n">
        <v>39.4807624816895</v>
      </c>
      <c r="H1590" s="1" t="n">
        <v>0.00212578987702727</v>
      </c>
      <c r="I1590" s="1" t="n">
        <v>0.000179562004632317</v>
      </c>
      <c r="J1590" s="1" t="n">
        <v>0.000734823988750577</v>
      </c>
      <c r="K1590" s="1" t="n">
        <v>1.3812E-005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8.2874E-006</v>
      </c>
      <c r="R1590" s="1" t="n">
        <v>2.7625E-006</v>
      </c>
      <c r="S1590" s="1" t="n">
        <v>0</v>
      </c>
      <c r="T1590" s="1" t="n">
        <v>6.2211E-005</v>
      </c>
      <c r="U1590" s="1" t="n">
        <v>0</v>
      </c>
      <c r="V1590" s="1" t="n">
        <v>4.6962E-005</v>
      </c>
      <c r="W1590" s="1" t="n">
        <v>0.00049316</v>
      </c>
      <c r="X1590" s="1" t="n">
        <v>0.0021258</v>
      </c>
      <c r="Y1590" s="1" t="n">
        <v>0</v>
      </c>
      <c r="Z1590" s="1" t="n">
        <v>0</v>
      </c>
      <c r="AA1590" s="1" t="n">
        <v>1.3812E-005</v>
      </c>
      <c r="AB1590" s="1" t="n">
        <v>0</v>
      </c>
      <c r="AC1590" s="1" t="n">
        <v>0</v>
      </c>
      <c r="AD1590" s="1" t="n">
        <v>0</v>
      </c>
      <c r="AE1590" s="1" t="n">
        <v>3.4586E-005</v>
      </c>
      <c r="AF1590" s="1" t="n">
        <v>0</v>
      </c>
      <c r="AG1590" s="1" t="n">
        <v>4.9725E-005</v>
      </c>
      <c r="AH1590" s="1" t="n">
        <v>0.00073482</v>
      </c>
      <c r="AI1590" s="1" t="n">
        <v>2.7625E-006</v>
      </c>
      <c r="AJ1590" s="1" t="n">
        <v>0</v>
      </c>
      <c r="AK1590" s="1" t="n">
        <v>2.7625E-006</v>
      </c>
      <c r="AL1590" s="1" t="n">
        <v>4.8399E-005</v>
      </c>
      <c r="AM1590" s="1" t="n">
        <v>2.6299E-005</v>
      </c>
      <c r="AN1590" s="1" t="n">
        <v>0</v>
      </c>
      <c r="AO1590" s="1" t="n">
        <v>0</v>
      </c>
      <c r="AP1590" s="1" t="n">
        <v>1.5249E-005</v>
      </c>
      <c r="AQ1590" s="1" t="n">
        <v>1.9337E-005</v>
      </c>
      <c r="AR1590" s="1" t="n">
        <v>2.0774E-005</v>
      </c>
      <c r="AS1590" s="1" t="n">
        <v>1.105E-005</v>
      </c>
      <c r="AT1590" s="1" t="n">
        <v>8.2874E-006</v>
      </c>
      <c r="AU1590" s="1" t="n">
        <v>0</v>
      </c>
      <c r="AV1590" s="1" t="n">
        <v>0</v>
      </c>
      <c r="AW1590" s="1" t="n">
        <v>2.4862E-005</v>
      </c>
      <c r="AX1590" s="1" t="n">
        <v>0.00017956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3.315E-005</v>
      </c>
      <c r="BD1590" s="1" t="n">
        <v>2.7625E-005</v>
      </c>
      <c r="BE1590" s="1" t="n">
        <v>0</v>
      </c>
      <c r="BF1590" s="1" t="n">
        <v>0</v>
      </c>
      <c r="BG1590" s="1" t="n">
        <v>0</v>
      </c>
      <c r="BH1590" s="1" t="n">
        <v>3.1824E-005</v>
      </c>
      <c r="BI1590" s="1" t="n">
        <v>0</v>
      </c>
      <c r="BJ1590" s="1" t="n">
        <v>0</v>
      </c>
      <c r="BK1590" s="1" t="n">
        <v>1.4365E-006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2.7625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6.9615E-006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2.0774E-005</v>
      </c>
      <c r="CE1590" s="1" t="n">
        <v>0</v>
      </c>
      <c r="CF1590" s="1" t="n">
        <v>0</v>
      </c>
      <c r="CG1590" s="1" t="n">
        <v>4.2874E-005</v>
      </c>
      <c r="CH1590" s="1" t="n">
        <v>2.3536E-005</v>
      </c>
      <c r="CI1590" s="1" t="n">
        <v>1.8011E-005</v>
      </c>
      <c r="CJ1590" s="1" t="n">
        <v>0</v>
      </c>
      <c r="CK1590" s="1" t="n">
        <v>0</v>
      </c>
      <c r="CL1590" s="1" t="n">
        <v>0</v>
      </c>
      <c r="CM1590" s="1" t="n">
        <v>9.7239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2.4862E-005</v>
      </c>
      <c r="CT1590" s="1" t="n">
        <v>2.3536E-005</v>
      </c>
      <c r="CU1590" s="1" t="n">
        <v>0</v>
      </c>
      <c r="CV1590" s="1" t="n">
        <v>9.7239E-006</v>
      </c>
      <c r="CW1590" s="1" t="n">
        <v>1.2486E-005</v>
      </c>
      <c r="CX1590" s="1" t="n">
        <v>4.199E-006</v>
      </c>
      <c r="CY1590" s="1" t="n">
        <v>1.6575E-005</v>
      </c>
      <c r="CZ1590" s="1" t="n">
        <v>0</v>
      </c>
      <c r="DA1590" s="1" t="n">
        <v>5.525E-006</v>
      </c>
      <c r="DB1590" s="1" t="n">
        <v>0</v>
      </c>
      <c r="DC1590" s="1" t="n">
        <v>4.8399E-005</v>
      </c>
      <c r="DD1590" s="1" t="n">
        <v>1.105E-005</v>
      </c>
      <c r="DE1590" s="1" t="n">
        <v>2.7625E-006</v>
      </c>
      <c r="DF1590" s="1" t="n">
        <v>8.2874E-006</v>
      </c>
      <c r="DG1590" s="1" t="n">
        <v>0</v>
      </c>
      <c r="DH1590" s="1" t="n">
        <v>2.0774E-005</v>
      </c>
      <c r="DI1590" s="1" t="n">
        <v>0</v>
      </c>
      <c r="DJ1590" s="1" t="n">
        <v>1.6575E-005</v>
      </c>
      <c r="DK1590" s="1" t="n">
        <v>0</v>
      </c>
      <c r="DL1590" s="1" t="n">
        <v>1.9337E-005</v>
      </c>
      <c r="DM1590" s="1" t="n">
        <v>0</v>
      </c>
      <c r="DN1590" s="1" t="n">
        <v>0</v>
      </c>
      <c r="DO1590" s="1" t="n">
        <v>0</v>
      </c>
      <c r="DP1590" s="1" t="n">
        <v>2.7625E-006</v>
      </c>
      <c r="DQ1590" s="1" t="n">
        <v>0</v>
      </c>
      <c r="DR1590" s="1" t="n">
        <v>9.7239E-006</v>
      </c>
      <c r="DS1590" s="1" t="n">
        <v>0</v>
      </c>
      <c r="DT1590" s="1" t="n">
        <v>0</v>
      </c>
      <c r="DU1590" s="1" t="n">
        <v>2.7625E-006</v>
      </c>
      <c r="DV1590" s="1" t="n">
        <v>1.5249E-005</v>
      </c>
      <c r="DW1590" s="1" t="n">
        <v>1.3812E-005</v>
      </c>
      <c r="DX1590" s="1" t="n">
        <v>0</v>
      </c>
      <c r="DY1590" s="1" t="n">
        <v>0</v>
      </c>
      <c r="DZ1590" s="1" t="n">
        <v>1.3812E-005</v>
      </c>
      <c r="EA1590" s="1" t="n">
        <v>0</v>
      </c>
      <c r="EB1590" s="1" t="n">
        <v>1.4365E-006</v>
      </c>
      <c r="EC1590" s="1" t="n">
        <v>2.6299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3.7349E-005</v>
      </c>
      <c r="EI1590" s="1" t="n">
        <v>2.0774E-005</v>
      </c>
      <c r="EJ1590" s="1" t="n">
        <v>8.2874E-006</v>
      </c>
      <c r="EK1590" s="1" t="n">
        <v>0</v>
      </c>
      <c r="EL1590" s="1" t="n">
        <v>1.105E-005</v>
      </c>
      <c r="EM1590" s="1" t="n">
        <v>0</v>
      </c>
      <c r="EN1590" s="1" t="n">
        <v>0</v>
      </c>
      <c r="EO1590" s="1" t="n">
        <v>3.315E-005</v>
      </c>
      <c r="EP1590" s="1" t="n">
        <v>8.2874E-006</v>
      </c>
      <c r="EQ1590" s="1" t="n">
        <v>1.105E-005</v>
      </c>
      <c r="ER1590" s="1" t="n">
        <v>4.199E-006</v>
      </c>
      <c r="ES1590" s="1" t="n">
        <v>8.2874E-006</v>
      </c>
      <c r="ET1590" s="1" t="n">
        <v>0</v>
      </c>
      <c r="EU1590" s="1" t="n">
        <v>0</v>
      </c>
      <c r="EV1590" s="1" t="n">
        <v>8.2874E-006</v>
      </c>
      <c r="EW1590" s="1" t="n">
        <v>6.7736E-005</v>
      </c>
      <c r="EX1590" s="1" t="n">
        <v>3.1824E-005</v>
      </c>
      <c r="EY1590" s="1" t="n">
        <v>0</v>
      </c>
      <c r="EZ1590" s="1" t="n">
        <v>0</v>
      </c>
      <c r="FA1590" s="1" t="n">
        <v>1.8011E-005</v>
      </c>
      <c r="FB1590" s="1" t="n">
        <v>2.9061E-005</v>
      </c>
      <c r="FC1590" s="1" t="n">
        <v>1.6575E-005</v>
      </c>
      <c r="FD1590" s="1" t="n">
        <v>2.7625E-005</v>
      </c>
      <c r="FE1590" s="1" t="n">
        <v>3.315E-005</v>
      </c>
      <c r="FF1590" s="1" t="n">
        <v>5.525E-006</v>
      </c>
      <c r="FG1590" s="1" t="n">
        <v>2.3536E-005</v>
      </c>
      <c r="FH1590" s="1" t="n">
        <v>0.00010221</v>
      </c>
      <c r="FI1590" s="1" t="n">
        <v>3.5912E-005</v>
      </c>
      <c r="FJ1590" s="1" t="n">
        <v>5.525E-005</v>
      </c>
      <c r="FK1590" s="1" t="n">
        <v>2.3536E-005</v>
      </c>
      <c r="FL1590" s="1" t="n">
        <v>0</v>
      </c>
      <c r="FM1590" s="1" t="n">
        <v>9.7239E-006</v>
      </c>
      <c r="FN1590" s="1" t="n">
        <v>0</v>
      </c>
      <c r="FO1590" s="1" t="n">
        <v>0</v>
      </c>
      <c r="FP1590" s="1" t="n">
        <v>5.3924E-005</v>
      </c>
      <c r="FQ1590" s="1" t="n">
        <v>2.21E-005</v>
      </c>
      <c r="FR1590" s="1" t="n">
        <v>8.2874E-006</v>
      </c>
      <c r="FS1590" s="1" t="n">
        <v>5.8012E-005</v>
      </c>
      <c r="FT1590" s="1" t="n">
        <v>2.9061E-005</v>
      </c>
      <c r="FU1590" s="1" t="n">
        <v>3.4586E-005</v>
      </c>
      <c r="FV1590" s="1" t="n">
        <v>9.7239E-006</v>
      </c>
      <c r="FW1590" s="1" t="n">
        <v>0</v>
      </c>
      <c r="FX1590" s="1" t="n">
        <v>0</v>
      </c>
      <c r="FY1590" s="1" t="n">
        <v>5.525E-005</v>
      </c>
      <c r="FZ1590" s="1" t="n">
        <v>1.8011E-005</v>
      </c>
      <c r="GA1590" s="1" t="n">
        <v>3.1824E-005</v>
      </c>
      <c r="GB1590" s="1" t="n">
        <v>0</v>
      </c>
      <c r="GC1590" s="1" t="n">
        <v>0</v>
      </c>
      <c r="GD1590" s="1" t="n">
        <v>0</v>
      </c>
      <c r="GE1590" s="1" t="n">
        <v>6.9615E-006</v>
      </c>
      <c r="GF1590" s="1" t="n">
        <v>1.6575E-005</v>
      </c>
      <c r="GG1590" s="1" t="n">
        <v>1.8011E-005</v>
      </c>
      <c r="GH1590" s="1" t="n">
        <v>1.9337E-005</v>
      </c>
      <c r="GI1590" s="1" t="n">
        <v>1.3812E-005</v>
      </c>
      <c r="GJ1590" s="1" t="n">
        <v>4.2874E-005</v>
      </c>
      <c r="GK1590" s="1" t="n">
        <v>1.5249E-005</v>
      </c>
      <c r="GL1590" s="1" t="n">
        <v>2.0774E-005</v>
      </c>
      <c r="GM1590" s="1" t="n">
        <v>0</v>
      </c>
      <c r="GN1590" s="1" t="n">
        <v>2.21E-005</v>
      </c>
      <c r="GO1590" s="1" t="n">
        <v>5.9448E-005</v>
      </c>
      <c r="GP1590" s="1" t="n">
        <v>2.3536E-005</v>
      </c>
      <c r="GQ1590" s="1" t="n">
        <v>1.8011E-005</v>
      </c>
      <c r="GR1590" s="1" t="n">
        <v>0</v>
      </c>
      <c r="GS1590" s="1" t="n">
        <v>4.0111E-005</v>
      </c>
      <c r="GT1590" s="1" t="n">
        <v>1.9337E-005</v>
      </c>
      <c r="GU1590" s="1" t="n">
        <v>5.525E-006</v>
      </c>
      <c r="GV1590" s="1" t="n">
        <v>2.21E-005</v>
      </c>
      <c r="GW1590" s="1" t="n">
        <v>8.2874E-006</v>
      </c>
      <c r="GX1590" s="1" t="n">
        <v>0</v>
      </c>
    </row>
    <row r="1591" customFormat="false" ht="12.75" hidden="false" customHeight="false" outlineLevel="0" collapsed="false">
      <c r="A1591" s="1" t="n">
        <v>48.111</v>
      </c>
      <c r="B1591" s="1" t="n">
        <v>147.511032104492</v>
      </c>
      <c r="C1591" s="1" t="n">
        <v>182.963836669922</v>
      </c>
      <c r="D1591" s="1" t="n">
        <v>0</v>
      </c>
      <c r="E1591" s="1" t="n">
        <v>0</v>
      </c>
      <c r="F1591" s="1" t="n">
        <v>0</v>
      </c>
      <c r="G1591" s="1" t="n">
        <v>39.4940452575684</v>
      </c>
      <c r="H1591" s="1" t="n">
        <v>0.00195176003035158</v>
      </c>
      <c r="I1591" s="1" t="n">
        <v>0.000161661009769887</v>
      </c>
      <c r="J1591" s="1" t="n">
        <v>0.000734823988750577</v>
      </c>
      <c r="K1591" s="1" t="n">
        <v>0</v>
      </c>
      <c r="L1591" s="1" t="n">
        <v>0</v>
      </c>
      <c r="M1591" s="1" t="n">
        <v>0</v>
      </c>
      <c r="N1591" s="1" t="n">
        <v>9.7239E-006</v>
      </c>
      <c r="O1591" s="1" t="n">
        <v>0</v>
      </c>
      <c r="P1591" s="1" t="n">
        <v>0</v>
      </c>
      <c r="Q1591" s="1" t="n">
        <v>0</v>
      </c>
      <c r="R1591" s="1" t="n">
        <v>4.42E-005</v>
      </c>
      <c r="S1591" s="1" t="n">
        <v>0</v>
      </c>
      <c r="T1591" s="1" t="n">
        <v>0.00010221</v>
      </c>
      <c r="U1591" s="1" t="n">
        <v>6.0774E-005</v>
      </c>
      <c r="V1591" s="1" t="n">
        <v>3.7349E-005</v>
      </c>
      <c r="W1591" s="1" t="n">
        <v>0.00044752</v>
      </c>
      <c r="X1591" s="1" t="n">
        <v>0.0019518</v>
      </c>
      <c r="Y1591" s="1" t="n">
        <v>1.2486E-005</v>
      </c>
      <c r="Z1591" s="1" t="n">
        <v>1.6575E-005</v>
      </c>
      <c r="AA1591" s="1" t="n">
        <v>0</v>
      </c>
      <c r="AB1591" s="1" t="n">
        <v>5.1161E-005</v>
      </c>
      <c r="AC1591" s="1" t="n">
        <v>0</v>
      </c>
      <c r="AD1591" s="1" t="n">
        <v>5.525E-006</v>
      </c>
      <c r="AE1591" s="1" t="n">
        <v>0</v>
      </c>
      <c r="AF1591" s="1" t="n">
        <v>3.1824E-005</v>
      </c>
      <c r="AG1591" s="1" t="n">
        <v>5.6686E-005</v>
      </c>
      <c r="AH1591" s="1" t="n">
        <v>0.00073482</v>
      </c>
      <c r="AI1591" s="1" t="n">
        <v>0</v>
      </c>
      <c r="AJ1591" s="1" t="n">
        <v>1.5249E-005</v>
      </c>
      <c r="AK1591" s="1" t="n">
        <v>1.3812E-005</v>
      </c>
      <c r="AL1591" s="1" t="n">
        <v>8.5637E-005</v>
      </c>
      <c r="AM1591" s="1" t="n">
        <v>1.2486E-005</v>
      </c>
      <c r="AN1591" s="1" t="n">
        <v>0</v>
      </c>
      <c r="AO1591" s="1" t="n">
        <v>0</v>
      </c>
      <c r="AP1591" s="1" t="n">
        <v>0</v>
      </c>
      <c r="AQ1591" s="1" t="n">
        <v>1.9337E-005</v>
      </c>
      <c r="AR1591" s="1" t="n">
        <v>2.6299E-005</v>
      </c>
      <c r="AS1591" s="1" t="n">
        <v>1.8011E-005</v>
      </c>
      <c r="AT1591" s="1" t="n">
        <v>2.3536E-005</v>
      </c>
      <c r="AU1591" s="1" t="n">
        <v>4.199E-006</v>
      </c>
      <c r="AV1591" s="1" t="n">
        <v>4.6962E-005</v>
      </c>
      <c r="AW1591" s="1" t="n">
        <v>3.0387E-005</v>
      </c>
      <c r="AX1591" s="1" t="n">
        <v>0.00016166</v>
      </c>
      <c r="AY1591" s="1" t="n">
        <v>1.9337E-005</v>
      </c>
      <c r="AZ1591" s="1" t="n">
        <v>0</v>
      </c>
      <c r="BA1591" s="1" t="n">
        <v>2.9061E-005</v>
      </c>
      <c r="BB1591" s="1" t="n">
        <v>2.9061E-005</v>
      </c>
      <c r="BC1591" s="1" t="n">
        <v>0</v>
      </c>
      <c r="BD1591" s="1" t="n">
        <v>2.9061E-005</v>
      </c>
      <c r="BE1591" s="1" t="n">
        <v>0</v>
      </c>
      <c r="BF1591" s="1" t="n">
        <v>0</v>
      </c>
      <c r="BG1591" s="1" t="n">
        <v>2.7625E-006</v>
      </c>
      <c r="BH1591" s="1" t="n">
        <v>1.5249E-005</v>
      </c>
      <c r="BI1591" s="1" t="n">
        <v>8.2874E-006</v>
      </c>
      <c r="BJ1591" s="1" t="n">
        <v>1.5249E-005</v>
      </c>
      <c r="BK1591" s="1" t="n">
        <v>2.6299E-005</v>
      </c>
      <c r="BL1591" s="1" t="n">
        <v>0</v>
      </c>
      <c r="BM1591" s="1" t="n">
        <v>1.105E-005</v>
      </c>
      <c r="BN1591" s="1" t="n">
        <v>2.3536E-005</v>
      </c>
      <c r="BO1591" s="1" t="n">
        <v>1.4365E-006</v>
      </c>
      <c r="BP1591" s="1" t="n">
        <v>0</v>
      </c>
      <c r="BQ1591" s="1" t="n">
        <v>2.7625E-005</v>
      </c>
      <c r="BR1591" s="1" t="n">
        <v>1.4365E-006</v>
      </c>
      <c r="BS1591" s="1" t="n">
        <v>2.6299E-005</v>
      </c>
      <c r="BT1591" s="1" t="n">
        <v>1.5249E-005</v>
      </c>
      <c r="BU1591" s="1" t="n">
        <v>0</v>
      </c>
      <c r="BV1591" s="1" t="n">
        <v>9.7239E-006</v>
      </c>
      <c r="BW1591" s="1" t="n">
        <v>8.2874E-006</v>
      </c>
      <c r="BX1591" s="1" t="n">
        <v>1.105E-005</v>
      </c>
      <c r="BY1591" s="1" t="n">
        <v>1.2486E-005</v>
      </c>
      <c r="BZ1591" s="1" t="n">
        <v>2.6299E-005</v>
      </c>
      <c r="CA1591" s="1" t="n">
        <v>2.0774E-005</v>
      </c>
      <c r="CB1591" s="1" t="n">
        <v>0</v>
      </c>
      <c r="CC1591" s="1" t="n">
        <v>2.21E-005</v>
      </c>
      <c r="CD1591" s="1" t="n">
        <v>1.105E-005</v>
      </c>
      <c r="CE1591" s="1" t="n">
        <v>0</v>
      </c>
      <c r="CF1591" s="1" t="n">
        <v>9.7239E-006</v>
      </c>
      <c r="CG1591" s="1" t="n">
        <v>0</v>
      </c>
      <c r="CH1591" s="1" t="n">
        <v>3.0387E-005</v>
      </c>
      <c r="CI1591" s="1" t="n">
        <v>8.2874E-006</v>
      </c>
      <c r="CJ1591" s="1" t="n">
        <v>1.105E-005</v>
      </c>
      <c r="CK1591" s="1" t="n">
        <v>6.9615E-006</v>
      </c>
      <c r="CL1591" s="1" t="n">
        <v>1.9337E-005</v>
      </c>
      <c r="CM1591" s="1" t="n">
        <v>0</v>
      </c>
      <c r="CN1591" s="1" t="n">
        <v>1.8011E-005</v>
      </c>
      <c r="CO1591" s="1" t="n">
        <v>0</v>
      </c>
      <c r="CP1591" s="1" t="n">
        <v>4.2874E-005</v>
      </c>
      <c r="CQ1591" s="1" t="n">
        <v>0</v>
      </c>
      <c r="CR1591" s="1" t="n">
        <v>1.5249E-005</v>
      </c>
      <c r="CS1591" s="1" t="n">
        <v>0</v>
      </c>
      <c r="CT1591" s="1" t="n">
        <v>1.9337E-005</v>
      </c>
      <c r="CU1591" s="1" t="n">
        <v>1.8011E-005</v>
      </c>
      <c r="CV1591" s="1" t="n">
        <v>4.199E-006</v>
      </c>
      <c r="CW1591" s="1" t="n">
        <v>1.5249E-005</v>
      </c>
      <c r="CX1591" s="1" t="n">
        <v>0</v>
      </c>
      <c r="CY1591" s="1" t="n">
        <v>1.9337E-005</v>
      </c>
      <c r="CZ1591" s="1" t="n">
        <v>0</v>
      </c>
      <c r="DA1591" s="1" t="n">
        <v>5.2487E-005</v>
      </c>
      <c r="DB1591" s="1" t="n">
        <v>1.4365E-006</v>
      </c>
      <c r="DC1591" s="1" t="n">
        <v>2.21E-005</v>
      </c>
      <c r="DD1591" s="1" t="n">
        <v>0</v>
      </c>
      <c r="DE1591" s="1" t="n">
        <v>1.6575E-005</v>
      </c>
      <c r="DF1591" s="1" t="n">
        <v>0</v>
      </c>
      <c r="DG1591" s="1" t="n">
        <v>1.4365E-006</v>
      </c>
      <c r="DH1591" s="1" t="n">
        <v>0</v>
      </c>
      <c r="DI1591" s="1" t="n">
        <v>0</v>
      </c>
      <c r="DJ1591" s="1" t="n">
        <v>0</v>
      </c>
      <c r="DK1591" s="1" t="n">
        <v>2.9061E-005</v>
      </c>
      <c r="DL1591" s="1" t="n">
        <v>0</v>
      </c>
      <c r="DM1591" s="1" t="n">
        <v>2.0774E-005</v>
      </c>
      <c r="DN1591" s="1" t="n">
        <v>3.0387E-005</v>
      </c>
      <c r="DO1591" s="1" t="n">
        <v>0</v>
      </c>
      <c r="DP1591" s="1" t="n">
        <v>2.9061E-005</v>
      </c>
      <c r="DQ1591" s="1" t="n">
        <v>6.3537E-005</v>
      </c>
      <c r="DR1591" s="1" t="n">
        <v>0</v>
      </c>
      <c r="DS1591" s="1" t="n">
        <v>0</v>
      </c>
      <c r="DT1591" s="1" t="n">
        <v>0</v>
      </c>
      <c r="DU1591" s="1" t="n">
        <v>1.4365E-006</v>
      </c>
      <c r="DV1591" s="1" t="n">
        <v>0</v>
      </c>
      <c r="DW1591" s="1" t="n">
        <v>2.9061E-005</v>
      </c>
      <c r="DX1591" s="1" t="n">
        <v>0</v>
      </c>
      <c r="DY1591" s="1" t="n">
        <v>1.105E-005</v>
      </c>
      <c r="DZ1591" s="1" t="n">
        <v>1.2486E-005</v>
      </c>
      <c r="EA1591" s="1" t="n">
        <v>2.21E-005</v>
      </c>
      <c r="EB1591" s="1" t="n">
        <v>0</v>
      </c>
      <c r="EC1591" s="1" t="n">
        <v>2.0774E-005</v>
      </c>
      <c r="ED1591" s="1" t="n">
        <v>4.199E-006</v>
      </c>
      <c r="EE1591" s="1" t="n">
        <v>5.1161E-005</v>
      </c>
      <c r="EF1591" s="1" t="n">
        <v>0</v>
      </c>
      <c r="EG1591" s="1" t="n">
        <v>3.7349E-005</v>
      </c>
      <c r="EH1591" s="1" t="n">
        <v>1.9337E-005</v>
      </c>
      <c r="EI1591" s="1" t="n">
        <v>0</v>
      </c>
      <c r="EJ1591" s="1" t="n">
        <v>7.6023E-005</v>
      </c>
      <c r="EK1591" s="1" t="n">
        <v>2.7625E-006</v>
      </c>
      <c r="EL1591" s="1" t="n">
        <v>2.21E-005</v>
      </c>
      <c r="EM1591" s="1" t="n">
        <v>4.8399E-005</v>
      </c>
      <c r="EN1591" s="1" t="n">
        <v>0</v>
      </c>
      <c r="EO1591" s="1" t="n">
        <v>0</v>
      </c>
      <c r="EP1591" s="1" t="n">
        <v>1.2486E-005</v>
      </c>
      <c r="EQ1591" s="1" t="n">
        <v>7.6023E-005</v>
      </c>
      <c r="ER1591" s="1" t="n">
        <v>1.4365E-006</v>
      </c>
      <c r="ES1591" s="1" t="n">
        <v>2.3536E-005</v>
      </c>
      <c r="ET1591" s="1" t="n">
        <v>1.3812E-005</v>
      </c>
      <c r="EU1591" s="1" t="n">
        <v>9.7239E-006</v>
      </c>
      <c r="EV1591" s="1" t="n">
        <v>1.8011E-005</v>
      </c>
      <c r="EW1591" s="1" t="n">
        <v>2.3536E-005</v>
      </c>
      <c r="EX1591" s="1" t="n">
        <v>2.6299E-005</v>
      </c>
      <c r="EY1591" s="1" t="n">
        <v>1.6575E-005</v>
      </c>
      <c r="EZ1591" s="1" t="n">
        <v>0</v>
      </c>
      <c r="FA1591" s="1" t="n">
        <v>8.2874E-006</v>
      </c>
      <c r="FB1591" s="1" t="n">
        <v>3.4586E-005</v>
      </c>
      <c r="FC1591" s="1" t="n">
        <v>0</v>
      </c>
      <c r="FD1591" s="1" t="n">
        <v>2.0774E-005</v>
      </c>
      <c r="FE1591" s="1" t="n">
        <v>1.5249E-005</v>
      </c>
      <c r="FF1591" s="1" t="n">
        <v>2.3536E-005</v>
      </c>
      <c r="FG1591" s="1" t="n">
        <v>4.1437E-005</v>
      </c>
      <c r="FH1591" s="1" t="n">
        <v>2.0774E-005</v>
      </c>
      <c r="FI1591" s="1" t="n">
        <v>2.9061E-005</v>
      </c>
      <c r="FJ1591" s="1" t="n">
        <v>6.0774E-005</v>
      </c>
      <c r="FK1591" s="1" t="n">
        <v>0</v>
      </c>
      <c r="FL1591" s="1" t="n">
        <v>1.5249E-005</v>
      </c>
      <c r="FM1591" s="1" t="n">
        <v>0</v>
      </c>
      <c r="FN1591" s="1" t="n">
        <v>2.6299E-005</v>
      </c>
      <c r="FO1591" s="1" t="n">
        <v>4.0111E-005</v>
      </c>
      <c r="FP1591" s="1" t="n">
        <v>3.5912E-005</v>
      </c>
      <c r="FQ1591" s="1" t="n">
        <v>4.6962E-005</v>
      </c>
      <c r="FR1591" s="1" t="n">
        <v>5.2487E-005</v>
      </c>
      <c r="FS1591" s="1" t="n">
        <v>0</v>
      </c>
      <c r="FT1591" s="1" t="n">
        <v>8.2874E-006</v>
      </c>
      <c r="FU1591" s="1" t="n">
        <v>3.8675E-005</v>
      </c>
      <c r="FV1591" s="1" t="n">
        <v>4.6962E-005</v>
      </c>
      <c r="FW1591" s="1" t="n">
        <v>1.5249E-005</v>
      </c>
      <c r="FX1591" s="1" t="n">
        <v>1.3812E-005</v>
      </c>
      <c r="FY1591" s="1" t="n">
        <v>2.9061E-005</v>
      </c>
      <c r="FZ1591" s="1" t="n">
        <v>4.0111E-005</v>
      </c>
      <c r="GA1591" s="1" t="n">
        <v>0</v>
      </c>
      <c r="GB1591" s="1" t="n">
        <v>0</v>
      </c>
      <c r="GC1591" s="1" t="n">
        <v>3.4586E-005</v>
      </c>
      <c r="GD1591" s="1" t="n">
        <v>2.21E-005</v>
      </c>
      <c r="GE1591" s="1" t="n">
        <v>5.1161E-005</v>
      </c>
      <c r="GF1591" s="1" t="n">
        <v>3.4586E-005</v>
      </c>
      <c r="GG1591" s="1" t="n">
        <v>9.7239E-006</v>
      </c>
      <c r="GH1591" s="1" t="n">
        <v>4.0111E-005</v>
      </c>
      <c r="GI1591" s="1" t="n">
        <v>5.525E-006</v>
      </c>
      <c r="GJ1591" s="1" t="n">
        <v>2.7625E-005</v>
      </c>
      <c r="GK1591" s="1" t="n">
        <v>6.0774E-005</v>
      </c>
      <c r="GL1591" s="1" t="n">
        <v>4.1437E-005</v>
      </c>
      <c r="GM1591" s="1" t="n">
        <v>3.8675E-005</v>
      </c>
      <c r="GN1591" s="1" t="n">
        <v>5.525E-006</v>
      </c>
      <c r="GO1591" s="1" t="n">
        <v>1.9337E-005</v>
      </c>
      <c r="GP1591" s="1" t="n">
        <v>1.105E-005</v>
      </c>
      <c r="GQ1591" s="1" t="n">
        <v>8.2874E-006</v>
      </c>
      <c r="GR1591" s="1" t="n">
        <v>1.2486E-005</v>
      </c>
      <c r="GS1591" s="1" t="n">
        <v>3.4586E-005</v>
      </c>
      <c r="GT1591" s="1" t="n">
        <v>4.8399E-005</v>
      </c>
      <c r="GU1591" s="1" t="n">
        <v>3.7349E-005</v>
      </c>
      <c r="GV1591" s="1" t="n">
        <v>0</v>
      </c>
      <c r="GW1591" s="1" t="n">
        <v>3.0387E-005</v>
      </c>
      <c r="GX1591" s="1" t="n">
        <v>0</v>
      </c>
    </row>
    <row r="1592" customFormat="false" ht="12.75" hidden="false" customHeight="false" outlineLevel="0" collapsed="false">
      <c r="A1592" s="1" t="n">
        <v>49.301</v>
      </c>
      <c r="B1592" s="1" t="n">
        <v>153.577880859375</v>
      </c>
      <c r="C1592" s="1" t="n">
        <v>190.320571899414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84810999780893</v>
      </c>
      <c r="I1592" s="1" t="n">
        <v>0.000106299994513392</v>
      </c>
      <c r="J1592" s="1" t="n">
        <v>0.00063537398818880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0</v>
      </c>
      <c r="W1592" s="1" t="n">
        <v>0.0003715</v>
      </c>
      <c r="X1592" s="1" t="n">
        <v>0.0018481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63537</v>
      </c>
      <c r="AI1592" s="1" t="n">
        <v>0</v>
      </c>
      <c r="AJ1592" s="1" t="n">
        <v>5.525E-006</v>
      </c>
      <c r="AK1592" s="1" t="n">
        <v>0</v>
      </c>
      <c r="AL1592" s="1" t="n">
        <v>5.24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06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2.0663E-005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9.6134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8.2874E-006</v>
      </c>
      <c r="FC1592" s="1" t="n">
        <v>1.9337E-005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9.6134E-006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2.21E-005</v>
      </c>
      <c r="FT1592" s="1" t="n">
        <v>5.525E-006</v>
      </c>
      <c r="FU1592" s="1" t="n">
        <v>9.6134E-006</v>
      </c>
      <c r="FV1592" s="1" t="n">
        <v>0</v>
      </c>
      <c r="FW1592" s="1" t="n">
        <v>2.8951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105E-005</v>
      </c>
      <c r="GH1592" s="1" t="n">
        <v>0</v>
      </c>
      <c r="GI1592" s="1" t="n">
        <v>0</v>
      </c>
      <c r="GJ1592" s="1" t="n">
        <v>0</v>
      </c>
      <c r="GK1592" s="1" t="n">
        <v>6.851E-006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851E-006</v>
      </c>
      <c r="GQ1592" s="1" t="n">
        <v>2.486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0663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50.5</v>
      </c>
      <c r="B1593" s="1" t="n">
        <v>159.338119506836</v>
      </c>
      <c r="C1593" s="1" t="n">
        <v>197.720947265625</v>
      </c>
      <c r="D1593" s="1" t="n">
        <v>0</v>
      </c>
      <c r="E1593" s="1" t="n">
        <v>0</v>
      </c>
      <c r="F1593" s="1" t="n">
        <v>0</v>
      </c>
      <c r="G1593" s="1" t="n">
        <v>39.4881095886231</v>
      </c>
      <c r="H1593" s="1" t="n">
        <v>0.0017569400370121</v>
      </c>
      <c r="I1593" s="1" t="n">
        <v>9.25979984458536E-005</v>
      </c>
      <c r="J1593" s="1" t="n">
        <v>0.00062156200874596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.00032741</v>
      </c>
      <c r="X1593" s="1" t="n">
        <v>0.001756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62156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9.2598E-0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51.698</v>
      </c>
      <c r="B1594" s="1" t="n">
        <v>165.250396728516</v>
      </c>
      <c r="C1594" s="1" t="n">
        <v>204.942886352539</v>
      </c>
      <c r="D1594" s="1" t="n">
        <v>0</v>
      </c>
      <c r="E1594" s="1" t="n">
        <v>0</v>
      </c>
      <c r="F1594" s="1" t="n">
        <v>0</v>
      </c>
      <c r="G1594" s="1" t="n">
        <v>39.4929161071777</v>
      </c>
      <c r="H1594" s="1" t="n">
        <v>0.00175141997169703</v>
      </c>
      <c r="I1594" s="1" t="n">
        <v>0.000125638005556539</v>
      </c>
      <c r="J1594" s="1" t="n">
        <v>0.00069957500090822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1.326E-006</v>
      </c>
      <c r="P1594" s="1" t="n">
        <v>0</v>
      </c>
      <c r="Q1594" s="1" t="n">
        <v>0</v>
      </c>
      <c r="R1594" s="1" t="n">
        <v>0</v>
      </c>
      <c r="S1594" s="1" t="n">
        <v>9.6134E-006</v>
      </c>
      <c r="T1594" s="1" t="n">
        <v>0</v>
      </c>
      <c r="U1594" s="1" t="n">
        <v>5.525E-006</v>
      </c>
      <c r="V1594" s="1" t="n">
        <v>5.525E-006</v>
      </c>
      <c r="W1594" s="1" t="n">
        <v>0.00037702</v>
      </c>
      <c r="X1594" s="1" t="n">
        <v>0.0017514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69958</v>
      </c>
      <c r="AI1594" s="1" t="n">
        <v>1.3812E-005</v>
      </c>
      <c r="AJ1594" s="1" t="n">
        <v>0</v>
      </c>
      <c r="AK1594" s="1" t="n">
        <v>0</v>
      </c>
      <c r="AL1594" s="1" t="n">
        <v>1.9337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326E-006</v>
      </c>
      <c r="AW1594" s="1" t="n">
        <v>8.2874E-006</v>
      </c>
      <c r="AX1594" s="1" t="n">
        <v>0.00012564</v>
      </c>
      <c r="AY1594" s="1" t="n">
        <v>5.525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4.0885E-006</v>
      </c>
      <c r="CM1594" s="1" t="n">
        <v>0</v>
      </c>
      <c r="CN1594" s="1" t="n">
        <v>0</v>
      </c>
      <c r="CO1594" s="1" t="n">
        <v>0</v>
      </c>
      <c r="CP1594" s="1" t="n">
        <v>1.326E-006</v>
      </c>
      <c r="CQ1594" s="1" t="n">
        <v>0</v>
      </c>
      <c r="CR1594" s="1" t="n">
        <v>8.2874E-006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9.6134E-006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1.2376E-005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4.088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2.7625E-006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8951E-005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4.0885E-006</v>
      </c>
      <c r="EZ1594" s="1" t="n">
        <v>0</v>
      </c>
      <c r="FA1594" s="1" t="n">
        <v>2.0663E-005</v>
      </c>
      <c r="FB1594" s="1" t="n">
        <v>0</v>
      </c>
      <c r="FC1594" s="1" t="n">
        <v>1.7901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1.105E-005</v>
      </c>
      <c r="FT1594" s="1" t="n">
        <v>0</v>
      </c>
      <c r="FU1594" s="1" t="n">
        <v>1.2376E-005</v>
      </c>
      <c r="FV1594" s="1" t="n">
        <v>3.0387E-005</v>
      </c>
      <c r="FW1594" s="1" t="n">
        <v>2.0663E-005</v>
      </c>
      <c r="FX1594" s="1" t="n">
        <v>0</v>
      </c>
      <c r="FY1594" s="1" t="n">
        <v>2.4862E-005</v>
      </c>
      <c r="FZ1594" s="1" t="n">
        <v>1.3812E-005</v>
      </c>
      <c r="GA1594" s="1" t="n">
        <v>0</v>
      </c>
      <c r="GB1594" s="1" t="n">
        <v>0</v>
      </c>
      <c r="GC1594" s="1" t="n">
        <v>0</v>
      </c>
      <c r="GD1594" s="1" t="n">
        <v>2.0663E-005</v>
      </c>
      <c r="GE1594" s="1" t="n">
        <v>4.0885E-006</v>
      </c>
      <c r="GF1594" s="1" t="n">
        <v>1.5138E-005</v>
      </c>
      <c r="GG1594" s="1" t="n">
        <v>0</v>
      </c>
      <c r="GH1594" s="1" t="n">
        <v>0</v>
      </c>
      <c r="GI1594" s="1" t="n">
        <v>1.9337E-005</v>
      </c>
      <c r="GJ1594" s="1" t="n">
        <v>8.2874E-006</v>
      </c>
      <c r="GK1594" s="1" t="n">
        <v>0</v>
      </c>
      <c r="GL1594" s="1" t="n">
        <v>0</v>
      </c>
      <c r="GM1594" s="1" t="n">
        <v>2.21E-005</v>
      </c>
      <c r="GN1594" s="1" t="n">
        <v>9.6134E-006</v>
      </c>
      <c r="GO1594" s="1" t="n">
        <v>1.7901E-005</v>
      </c>
      <c r="GP1594" s="1" t="n">
        <v>9.6134E-006</v>
      </c>
      <c r="GQ1594" s="1" t="n">
        <v>0</v>
      </c>
      <c r="GR1594" s="1" t="n">
        <v>0</v>
      </c>
      <c r="GS1594" s="1" t="n">
        <v>2.6188E-005</v>
      </c>
      <c r="GT1594" s="1" t="n">
        <v>4.0885E-006</v>
      </c>
      <c r="GU1594" s="1" t="n">
        <v>0</v>
      </c>
      <c r="GV1594" s="1" t="n">
        <v>2.0663E-005</v>
      </c>
      <c r="GW1594" s="1" t="n">
        <v>3.8675E-005</v>
      </c>
      <c r="GX1594" s="1" t="n">
        <v>0</v>
      </c>
    </row>
    <row r="1595" customFormat="false" ht="12.75" hidden="false" customHeight="false" outlineLevel="0" collapsed="false">
      <c r="A1595" s="1" t="n">
        <v>52.897</v>
      </c>
      <c r="B1595" s="1" t="n">
        <v>171.437286376953</v>
      </c>
      <c r="C1595" s="1" t="n">
        <v>212.544586181641</v>
      </c>
      <c r="D1595" s="1" t="n">
        <v>0</v>
      </c>
      <c r="E1595" s="1" t="n">
        <v>0</v>
      </c>
      <c r="F1595" s="1" t="n">
        <v>0</v>
      </c>
      <c r="G1595" s="1" t="n">
        <v>39.4982833862305</v>
      </c>
      <c r="H1595" s="1" t="n">
        <v>0.00167958997189999</v>
      </c>
      <c r="I1595" s="1" t="n">
        <v>0.000116024006274529</v>
      </c>
      <c r="J1595" s="1" t="n">
        <v>0.00064642401412129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4862E-005</v>
      </c>
      <c r="S1595" s="1" t="n">
        <v>0</v>
      </c>
      <c r="T1595" s="1" t="n">
        <v>3.315E-005</v>
      </c>
      <c r="U1595" s="1" t="n">
        <v>2.7625E-005</v>
      </c>
      <c r="V1595" s="1" t="n">
        <v>2.0774E-005</v>
      </c>
      <c r="W1595" s="1" t="n">
        <v>0.00034399</v>
      </c>
      <c r="X1595" s="1" t="n">
        <v>0.0016796</v>
      </c>
      <c r="Y1595" s="1" t="n">
        <v>0</v>
      </c>
      <c r="Z1595" s="1" t="n">
        <v>1.6575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9337E-005</v>
      </c>
      <c r="AF1595" s="1" t="n">
        <v>2.7625E-006</v>
      </c>
      <c r="AG1595" s="1" t="n">
        <v>0</v>
      </c>
      <c r="AH1595" s="1" t="n">
        <v>0.00064642</v>
      </c>
      <c r="AI1595" s="1" t="n">
        <v>1.9337E-005</v>
      </c>
      <c r="AJ1595" s="1" t="n">
        <v>0</v>
      </c>
      <c r="AK1595" s="1" t="n">
        <v>0</v>
      </c>
      <c r="AL1595" s="1" t="n">
        <v>1.657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.00011602</v>
      </c>
      <c r="AY1595" s="1" t="n">
        <v>0</v>
      </c>
      <c r="AZ1595" s="1" t="n">
        <v>0</v>
      </c>
      <c r="BA1595" s="1" t="n">
        <v>0</v>
      </c>
      <c r="BB1595" s="1" t="n">
        <v>1.4365E-006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0774E-005</v>
      </c>
      <c r="BI1595" s="1" t="n">
        <v>0</v>
      </c>
      <c r="BJ1595" s="1" t="n">
        <v>0</v>
      </c>
      <c r="BK1595" s="1" t="n">
        <v>1.3812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2.7625E-006</v>
      </c>
      <c r="CC1595" s="1" t="n">
        <v>1.5249E-005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9.7239E-006</v>
      </c>
      <c r="CK1595" s="1" t="n">
        <v>1.2486E-005</v>
      </c>
      <c r="CL1595" s="1" t="n">
        <v>0</v>
      </c>
      <c r="CM1595" s="1" t="n">
        <v>0</v>
      </c>
      <c r="CN1595" s="1" t="n">
        <v>9.723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5.525E-006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436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5.525E-006</v>
      </c>
      <c r="DQ1595" s="1" t="n">
        <v>0</v>
      </c>
      <c r="DR1595" s="1" t="n">
        <v>0</v>
      </c>
      <c r="DS1595" s="1" t="n">
        <v>0</v>
      </c>
      <c r="DT1595" s="1" t="n">
        <v>4.199E-006</v>
      </c>
      <c r="DU1595" s="1" t="n">
        <v>0</v>
      </c>
      <c r="DV1595" s="1" t="n">
        <v>0</v>
      </c>
      <c r="DW1595" s="1" t="n">
        <v>1.6575E-005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1.4365E-006</v>
      </c>
      <c r="EF1595" s="1" t="n">
        <v>0</v>
      </c>
      <c r="EG1595" s="1" t="n">
        <v>0</v>
      </c>
      <c r="EH1595" s="1" t="n">
        <v>0</v>
      </c>
      <c r="EI1595" s="1" t="n">
        <v>2.7625E-006</v>
      </c>
      <c r="EJ1595" s="1" t="n">
        <v>0</v>
      </c>
      <c r="EK1595" s="1" t="n">
        <v>3.4586E-005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2.21E-005</v>
      </c>
      <c r="EV1595" s="1" t="n">
        <v>0</v>
      </c>
      <c r="EW1595" s="1" t="n">
        <v>0</v>
      </c>
      <c r="EX1595" s="1" t="n">
        <v>0</v>
      </c>
      <c r="EY1595" s="1" t="n">
        <v>2.7625E-006</v>
      </c>
      <c r="EZ1595" s="1" t="n">
        <v>4.199E-006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1.5249E-005</v>
      </c>
      <c r="FF1595" s="1" t="n">
        <v>1.4365E-006</v>
      </c>
      <c r="FG1595" s="1" t="n">
        <v>2.9061E-005</v>
      </c>
      <c r="FH1595" s="1" t="n">
        <v>0</v>
      </c>
      <c r="FI1595" s="1" t="n">
        <v>0</v>
      </c>
      <c r="FJ1595" s="1" t="n">
        <v>6.4973E-005</v>
      </c>
      <c r="FK1595" s="1" t="n">
        <v>0</v>
      </c>
      <c r="FL1595" s="1" t="n">
        <v>1.3812E-005</v>
      </c>
      <c r="FM1595" s="1" t="n">
        <v>3.0387E-005</v>
      </c>
      <c r="FN1595" s="1" t="n">
        <v>0</v>
      </c>
      <c r="FO1595" s="1" t="n">
        <v>0</v>
      </c>
      <c r="FP1595" s="1" t="n">
        <v>3.0387E-005</v>
      </c>
      <c r="FQ1595" s="1" t="n">
        <v>0</v>
      </c>
      <c r="FR1595" s="1" t="n">
        <v>1.5249E-005</v>
      </c>
      <c r="FS1595" s="1" t="n">
        <v>3.7349E-005</v>
      </c>
      <c r="FT1595" s="1" t="n">
        <v>6.9615E-006</v>
      </c>
      <c r="FU1595" s="1" t="n">
        <v>1.3812E-005</v>
      </c>
      <c r="FV1595" s="1" t="n">
        <v>6.9615E-006</v>
      </c>
      <c r="FW1595" s="1" t="n">
        <v>0</v>
      </c>
      <c r="FX1595" s="1" t="n">
        <v>1.4365E-006</v>
      </c>
      <c r="FY1595" s="1" t="n">
        <v>0</v>
      </c>
      <c r="FZ1595" s="1" t="n">
        <v>1.5249E-005</v>
      </c>
      <c r="GA1595" s="1" t="n">
        <v>5.525E-006</v>
      </c>
      <c r="GB1595" s="1" t="n">
        <v>0</v>
      </c>
      <c r="GC1595" s="1" t="n">
        <v>4.1437E-005</v>
      </c>
      <c r="GD1595" s="1" t="n">
        <v>0</v>
      </c>
      <c r="GE1595" s="1" t="n">
        <v>0</v>
      </c>
      <c r="GF1595" s="1" t="n">
        <v>0</v>
      </c>
      <c r="GG1595" s="1" t="n">
        <v>2.6299E-005</v>
      </c>
      <c r="GH1595" s="1" t="n">
        <v>0</v>
      </c>
      <c r="GI1595" s="1" t="n">
        <v>5.525E-006</v>
      </c>
      <c r="GJ1595" s="1" t="n">
        <v>1.6575E-005</v>
      </c>
      <c r="GK1595" s="1" t="n">
        <v>0</v>
      </c>
      <c r="GL1595" s="1" t="n">
        <v>0</v>
      </c>
      <c r="GM1595" s="1" t="n">
        <v>1.2486E-005</v>
      </c>
      <c r="GN1595" s="1" t="n">
        <v>2.3536E-005</v>
      </c>
      <c r="GO1595" s="1" t="n">
        <v>4.0111E-005</v>
      </c>
      <c r="GP1595" s="1" t="n">
        <v>1.5249E-005</v>
      </c>
      <c r="GQ1595" s="1" t="n">
        <v>2.21E-005</v>
      </c>
      <c r="GR1595" s="1" t="n">
        <v>0</v>
      </c>
      <c r="GS1595" s="1" t="n">
        <v>6.6299E-005</v>
      </c>
      <c r="GT1595" s="1" t="n">
        <v>2.7625E-006</v>
      </c>
      <c r="GU1595" s="1" t="n">
        <v>0</v>
      </c>
      <c r="GV1595" s="1" t="n">
        <v>5.6686E-005</v>
      </c>
      <c r="GW1595" s="1" t="n">
        <v>4.1437E-005</v>
      </c>
      <c r="GX1595" s="1" t="n">
        <v>0</v>
      </c>
    </row>
    <row r="1596" customFormat="false" ht="12.75" hidden="false" customHeight="false" outlineLevel="0" collapsed="false">
      <c r="A1596" s="1" t="n">
        <v>54.105</v>
      </c>
      <c r="B1596" s="1" t="n">
        <v>176.968170166016</v>
      </c>
      <c r="C1596" s="1" t="n">
        <v>220.356719970703</v>
      </c>
      <c r="D1596" s="1" t="n">
        <v>0</v>
      </c>
      <c r="E1596" s="1" t="n">
        <v>0</v>
      </c>
      <c r="F1596" s="1" t="n">
        <v>0</v>
      </c>
      <c r="G1596" s="1" t="n">
        <v>39.4859886169434</v>
      </c>
      <c r="H1596" s="1" t="n">
        <v>0.00167130993213505</v>
      </c>
      <c r="I1596" s="1" t="n">
        <v>0.000142213000799529</v>
      </c>
      <c r="J1596" s="1" t="n">
        <v>0.000603549997322261</v>
      </c>
      <c r="K1596" s="1" t="n">
        <v>0</v>
      </c>
      <c r="L1596" s="1" t="n">
        <v>0</v>
      </c>
      <c r="M1596" s="1" t="n">
        <v>0</v>
      </c>
      <c r="N1596" s="1" t="n">
        <v>5.525E-006</v>
      </c>
      <c r="O1596" s="1" t="n">
        <v>0</v>
      </c>
      <c r="P1596" s="1" t="n">
        <v>9.6134E-006</v>
      </c>
      <c r="Q1596" s="1" t="n">
        <v>0</v>
      </c>
      <c r="R1596" s="1" t="n">
        <v>0</v>
      </c>
      <c r="S1596" s="1" t="n">
        <v>0</v>
      </c>
      <c r="T1596" s="1" t="n">
        <v>3.5912E-005</v>
      </c>
      <c r="U1596" s="1" t="n">
        <v>4.0885E-006</v>
      </c>
      <c r="V1596" s="1" t="n">
        <v>4.42E-005</v>
      </c>
      <c r="W1596" s="1" t="n">
        <v>0.00038675</v>
      </c>
      <c r="X1596" s="1" t="n">
        <v>0.0016713</v>
      </c>
      <c r="Y1596" s="1" t="n">
        <v>0</v>
      </c>
      <c r="Z1596" s="1" t="n">
        <v>0</v>
      </c>
      <c r="AA1596" s="1" t="n">
        <v>0</v>
      </c>
      <c r="AB1596" s="1" t="n">
        <v>4.0885E-006</v>
      </c>
      <c r="AC1596" s="1" t="n">
        <v>1.326E-006</v>
      </c>
      <c r="AD1596" s="1" t="n">
        <v>0</v>
      </c>
      <c r="AE1596" s="1" t="n">
        <v>0</v>
      </c>
      <c r="AF1596" s="1" t="n">
        <v>4.0885E-006</v>
      </c>
      <c r="AG1596" s="1" t="n">
        <v>1.9337E-005</v>
      </c>
      <c r="AH1596" s="1" t="n">
        <v>0.00060355</v>
      </c>
      <c r="AI1596" s="1" t="n">
        <v>0</v>
      </c>
      <c r="AJ1596" s="1" t="n">
        <v>0</v>
      </c>
      <c r="AK1596" s="1" t="n">
        <v>0</v>
      </c>
      <c r="AL1596" s="1" t="n">
        <v>6.3537E-005</v>
      </c>
      <c r="AM1596" s="1" t="n">
        <v>2.21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2.7625E-006</v>
      </c>
      <c r="AT1596" s="1" t="n">
        <v>0</v>
      </c>
      <c r="AU1596" s="1" t="n">
        <v>0</v>
      </c>
      <c r="AV1596" s="1" t="n">
        <v>4.5526E-005</v>
      </c>
      <c r="AW1596" s="1" t="n">
        <v>0</v>
      </c>
      <c r="AX1596" s="1" t="n">
        <v>0.0001422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7901E-005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7625E-006</v>
      </c>
      <c r="BV1596" s="1" t="n">
        <v>0</v>
      </c>
      <c r="BW1596" s="1" t="n">
        <v>4.0885E-006</v>
      </c>
      <c r="BX1596" s="1" t="n">
        <v>0</v>
      </c>
      <c r="BY1596" s="1" t="n">
        <v>1.105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1.105E-005</v>
      </c>
      <c r="CJ1596" s="1" t="n">
        <v>0</v>
      </c>
      <c r="CK1596" s="1" t="n">
        <v>2.7625E-006</v>
      </c>
      <c r="CL1596" s="1" t="n">
        <v>0</v>
      </c>
      <c r="CM1596" s="1" t="n">
        <v>0</v>
      </c>
      <c r="CN1596" s="1" t="n">
        <v>0</v>
      </c>
      <c r="CO1596" s="1" t="n">
        <v>4.0885E-006</v>
      </c>
      <c r="CP1596" s="1" t="n">
        <v>4.0885E-006</v>
      </c>
      <c r="CQ1596" s="1" t="n">
        <v>0</v>
      </c>
      <c r="CR1596" s="1" t="n">
        <v>9.6134E-006</v>
      </c>
      <c r="CS1596" s="1" t="n">
        <v>2.7625E-006</v>
      </c>
      <c r="CT1596" s="1" t="n">
        <v>0</v>
      </c>
      <c r="CU1596" s="1" t="n">
        <v>0</v>
      </c>
      <c r="CV1596" s="1" t="n">
        <v>1.326E-006</v>
      </c>
      <c r="CW1596" s="1" t="n">
        <v>2.7625E-006</v>
      </c>
      <c r="CX1596" s="1" t="n">
        <v>1.2376E-005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1.7901E-005</v>
      </c>
      <c r="DG1596" s="1" t="n">
        <v>0</v>
      </c>
      <c r="DH1596" s="1" t="n">
        <v>0</v>
      </c>
      <c r="DI1596" s="1" t="n">
        <v>0</v>
      </c>
      <c r="DJ1596" s="1" t="n">
        <v>4.0885E-006</v>
      </c>
      <c r="DK1596" s="1" t="n">
        <v>1.3812E-005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2376E-005</v>
      </c>
      <c r="DR1596" s="1" t="n">
        <v>3.0387E-005</v>
      </c>
      <c r="DS1596" s="1" t="n">
        <v>0</v>
      </c>
      <c r="DT1596" s="1" t="n">
        <v>0</v>
      </c>
      <c r="DU1596" s="1" t="n">
        <v>5.525E-006</v>
      </c>
      <c r="DV1596" s="1" t="n">
        <v>0</v>
      </c>
      <c r="DW1596" s="1" t="n">
        <v>1.326E-006</v>
      </c>
      <c r="DX1596" s="1" t="n">
        <v>0</v>
      </c>
      <c r="DY1596" s="1" t="n">
        <v>0</v>
      </c>
      <c r="DZ1596" s="1" t="n">
        <v>1.7901E-005</v>
      </c>
      <c r="EA1596" s="1" t="n">
        <v>0</v>
      </c>
      <c r="EB1596" s="1" t="n">
        <v>1.2376E-005</v>
      </c>
      <c r="EC1596" s="1" t="n">
        <v>1.6575E-005</v>
      </c>
      <c r="ED1596" s="1" t="n">
        <v>0</v>
      </c>
      <c r="EE1596" s="1" t="n">
        <v>0</v>
      </c>
      <c r="EF1596" s="1" t="n">
        <v>4.0885E-006</v>
      </c>
      <c r="EG1596" s="1" t="n">
        <v>2.0663E-005</v>
      </c>
      <c r="EH1596" s="1" t="n">
        <v>5.9338E-005</v>
      </c>
      <c r="EI1596" s="1" t="n">
        <v>1.2376E-005</v>
      </c>
      <c r="EJ1596" s="1" t="n">
        <v>1.5138E-005</v>
      </c>
      <c r="EK1596" s="1" t="n">
        <v>0</v>
      </c>
      <c r="EL1596" s="1" t="n">
        <v>0</v>
      </c>
      <c r="EM1596" s="1" t="n">
        <v>1.7901E-005</v>
      </c>
      <c r="EN1596" s="1" t="n">
        <v>0</v>
      </c>
      <c r="EO1596" s="1" t="n">
        <v>0</v>
      </c>
      <c r="EP1596" s="1" t="n">
        <v>4.2763E-005</v>
      </c>
      <c r="EQ1596" s="1" t="n">
        <v>0</v>
      </c>
      <c r="ER1596" s="1" t="n">
        <v>4.5526E-005</v>
      </c>
      <c r="ES1596" s="1" t="n">
        <v>0</v>
      </c>
      <c r="ET1596" s="1" t="n">
        <v>3.0387E-005</v>
      </c>
      <c r="EU1596" s="1" t="n">
        <v>0</v>
      </c>
      <c r="EV1596" s="1" t="n">
        <v>0</v>
      </c>
      <c r="EW1596" s="1" t="n">
        <v>0</v>
      </c>
      <c r="EX1596" s="1" t="n">
        <v>4.0885E-006</v>
      </c>
      <c r="EY1596" s="1" t="n">
        <v>6.851E-006</v>
      </c>
      <c r="EZ1596" s="1" t="n">
        <v>0</v>
      </c>
      <c r="FA1596" s="1" t="n">
        <v>4.6962E-005</v>
      </c>
      <c r="FB1596" s="1" t="n">
        <v>0</v>
      </c>
      <c r="FC1596" s="1" t="n">
        <v>0</v>
      </c>
      <c r="FD1596" s="1" t="n">
        <v>0</v>
      </c>
      <c r="FE1596" s="1" t="n">
        <v>1.6575E-005</v>
      </c>
      <c r="FF1596" s="1" t="n">
        <v>2.3426E-005</v>
      </c>
      <c r="FG1596" s="1" t="n">
        <v>1.326E-006</v>
      </c>
      <c r="FH1596" s="1" t="n">
        <v>2.7625E-006</v>
      </c>
      <c r="FI1596" s="1" t="n">
        <v>9.6134E-006</v>
      </c>
      <c r="FJ1596" s="1" t="n">
        <v>0</v>
      </c>
      <c r="FK1596" s="1" t="n">
        <v>1.105E-005</v>
      </c>
      <c r="FL1596" s="1" t="n">
        <v>2.6188E-005</v>
      </c>
      <c r="FM1596" s="1" t="n">
        <v>2.4862E-005</v>
      </c>
      <c r="FN1596" s="1" t="n">
        <v>6.851E-006</v>
      </c>
      <c r="FO1596" s="1" t="n">
        <v>4.0885E-006</v>
      </c>
      <c r="FP1596" s="1" t="n">
        <v>0</v>
      </c>
      <c r="FQ1596" s="1" t="n">
        <v>1.3812E-005</v>
      </c>
      <c r="FR1596" s="1" t="n">
        <v>0</v>
      </c>
      <c r="FS1596" s="1" t="n">
        <v>2.7625E-006</v>
      </c>
      <c r="FT1596" s="1" t="n">
        <v>1.105E-005</v>
      </c>
      <c r="FU1596" s="1" t="n">
        <v>3.8675E-005</v>
      </c>
      <c r="FV1596" s="1" t="n">
        <v>1.2376E-005</v>
      </c>
      <c r="FW1596" s="1" t="n">
        <v>1.3812E-005</v>
      </c>
      <c r="FX1596" s="1" t="n">
        <v>0</v>
      </c>
      <c r="FY1596" s="1" t="n">
        <v>3.8675E-005</v>
      </c>
      <c r="FZ1596" s="1" t="n">
        <v>0</v>
      </c>
      <c r="GA1596" s="1" t="n">
        <v>0</v>
      </c>
      <c r="GB1596" s="1" t="n">
        <v>1.3812E-005</v>
      </c>
      <c r="GC1596" s="1" t="n">
        <v>1.2376E-005</v>
      </c>
      <c r="GD1596" s="1" t="n">
        <v>3.8675E-005</v>
      </c>
      <c r="GE1596" s="1" t="n">
        <v>0</v>
      </c>
      <c r="GF1596" s="1" t="n">
        <v>1.105E-005</v>
      </c>
      <c r="GG1596" s="1" t="n">
        <v>2.7625E-005</v>
      </c>
      <c r="GH1596" s="1" t="n">
        <v>4.6962E-005</v>
      </c>
      <c r="GI1596" s="1" t="n">
        <v>1.5138E-005</v>
      </c>
      <c r="GJ1596" s="1" t="n">
        <v>1.5138E-005</v>
      </c>
      <c r="GK1596" s="1" t="n">
        <v>5.525E-005</v>
      </c>
      <c r="GL1596" s="1" t="n">
        <v>3.8675E-005</v>
      </c>
      <c r="GM1596" s="1" t="n">
        <v>2.21E-005</v>
      </c>
      <c r="GN1596" s="1" t="n">
        <v>1.326E-006</v>
      </c>
      <c r="GO1596" s="1" t="n">
        <v>1.105E-005</v>
      </c>
      <c r="GP1596" s="1" t="n">
        <v>2.4862E-005</v>
      </c>
      <c r="GQ1596" s="1" t="n">
        <v>1.326E-006</v>
      </c>
      <c r="GR1596" s="1" t="n">
        <v>1.6575E-005</v>
      </c>
      <c r="GS1596" s="1" t="n">
        <v>2.4862E-005</v>
      </c>
      <c r="GT1596" s="1" t="n">
        <v>1.105E-005</v>
      </c>
      <c r="GU1596" s="1" t="n">
        <v>3.1713E-005</v>
      </c>
      <c r="GV1596" s="1" t="n">
        <v>2.0663E-005</v>
      </c>
      <c r="GW1596" s="1" t="n">
        <v>2.7625E-006</v>
      </c>
      <c r="GX1596" s="1" t="n">
        <v>0</v>
      </c>
    </row>
    <row r="1597" customFormat="false" ht="12.75" hidden="false" customHeight="false" outlineLevel="0" collapsed="false">
      <c r="A1597" s="1" t="n">
        <v>55.294</v>
      </c>
      <c r="B1597" s="1" t="n">
        <v>183.182495117188</v>
      </c>
      <c r="C1597" s="1" t="n">
        <v>226.89289855957</v>
      </c>
      <c r="D1597" s="1" t="n">
        <v>0</v>
      </c>
      <c r="E1597" s="1" t="n">
        <v>0</v>
      </c>
      <c r="F1597" s="1" t="n">
        <v>0</v>
      </c>
      <c r="G1597" s="1" t="n">
        <v>39.4871215820313</v>
      </c>
      <c r="H1597" s="1" t="n">
        <v>0.0015331800095737</v>
      </c>
      <c r="I1597" s="1" t="n">
        <v>0.000109172993688844</v>
      </c>
      <c r="J1597" s="1" t="n">
        <v>0.00062156200874596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3.0387E-005</v>
      </c>
      <c r="U1597" s="1" t="n">
        <v>0</v>
      </c>
      <c r="V1597" s="1" t="n">
        <v>0</v>
      </c>
      <c r="W1597" s="1" t="n">
        <v>0.00034399</v>
      </c>
      <c r="X1597" s="1" t="n">
        <v>0.0015332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1.2486E-005</v>
      </c>
      <c r="AG1597" s="1" t="n">
        <v>0</v>
      </c>
      <c r="AH1597" s="1" t="n">
        <v>0.00062156</v>
      </c>
      <c r="AI1597" s="1" t="n">
        <v>0</v>
      </c>
      <c r="AJ1597" s="1" t="n">
        <v>0</v>
      </c>
      <c r="AK1597" s="1" t="n">
        <v>0</v>
      </c>
      <c r="AL1597" s="1" t="n">
        <v>2.9061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10917</v>
      </c>
      <c r="AY1597" s="1" t="n">
        <v>2.0774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1.2486E-005</v>
      </c>
      <c r="BI1597" s="1" t="n">
        <v>0</v>
      </c>
      <c r="BJ1597" s="1" t="n">
        <v>1.105E-005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2.7625E-006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1.3812E-005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8.2874E-006</v>
      </c>
      <c r="GW1597" s="1" t="n">
        <v>4.199E-006</v>
      </c>
      <c r="GX1597" s="1" t="n">
        <v>0</v>
      </c>
    </row>
    <row r="1598" customFormat="false" ht="12.75" hidden="false" customHeight="false" outlineLevel="0" collapsed="false">
      <c r="A1598" s="1" t="n">
        <v>56.493</v>
      </c>
      <c r="B1598" s="1" t="n">
        <v>189.480087280273</v>
      </c>
      <c r="C1598" s="1" t="n">
        <v>234.018798828125</v>
      </c>
      <c r="D1598" s="1" t="n">
        <v>0</v>
      </c>
      <c r="E1598" s="1" t="n">
        <v>0</v>
      </c>
      <c r="F1598" s="1" t="n">
        <v>0</v>
      </c>
      <c r="G1598" s="1" t="n">
        <v>39.4965858459473</v>
      </c>
      <c r="H1598" s="1" t="n">
        <v>0.00167407002300024</v>
      </c>
      <c r="I1598" s="1" t="n">
        <v>0.000114697999379132</v>
      </c>
      <c r="J1598" s="1" t="n">
        <v>0.0006022239685989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2486E-005</v>
      </c>
      <c r="U1598" s="1" t="n">
        <v>0</v>
      </c>
      <c r="V1598" s="1" t="n">
        <v>4.1437E-005</v>
      </c>
      <c r="W1598" s="1" t="n">
        <v>0.00035912</v>
      </c>
      <c r="X1598" s="1" t="n">
        <v>0.0016741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7625E-006</v>
      </c>
      <c r="AH1598" s="1" t="n">
        <v>0.00060222</v>
      </c>
      <c r="AI1598" s="1" t="n">
        <v>9.7239E-006</v>
      </c>
      <c r="AJ1598" s="1" t="n">
        <v>0</v>
      </c>
      <c r="AK1598" s="1" t="n">
        <v>0</v>
      </c>
      <c r="AL1598" s="1" t="n">
        <v>3.182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2.21E-005</v>
      </c>
      <c r="AX1598" s="1" t="n">
        <v>0.0001147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9.7239E-006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5.525E-006</v>
      </c>
      <c r="CA1598" s="1" t="n">
        <v>0</v>
      </c>
      <c r="CB1598" s="1" t="n">
        <v>0</v>
      </c>
      <c r="CC1598" s="1" t="n">
        <v>5.525E-006</v>
      </c>
      <c r="CD1598" s="1" t="n">
        <v>0</v>
      </c>
      <c r="CE1598" s="1" t="n">
        <v>2.0774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4.199E-006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7.4587E-005</v>
      </c>
      <c r="DH1598" s="1" t="n">
        <v>0</v>
      </c>
      <c r="DI1598" s="1" t="n">
        <v>8.2874E-006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9.7239E-006</v>
      </c>
      <c r="DO1598" s="1" t="n">
        <v>0</v>
      </c>
      <c r="DP1598" s="1" t="n">
        <v>2.21E-005</v>
      </c>
      <c r="DQ1598" s="1" t="n">
        <v>0</v>
      </c>
      <c r="DR1598" s="1" t="n">
        <v>0</v>
      </c>
      <c r="DS1598" s="1" t="n">
        <v>8.2874E-006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2.0774E-005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1.105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4.19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1.9337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1.8011E-005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1.5249E-005</v>
      </c>
      <c r="FV1598" s="1" t="n">
        <v>1.105E-005</v>
      </c>
      <c r="FW1598" s="1" t="n">
        <v>8.2874E-006</v>
      </c>
      <c r="FX1598" s="1" t="n">
        <v>0</v>
      </c>
      <c r="FY1598" s="1" t="n">
        <v>0</v>
      </c>
      <c r="FZ1598" s="1" t="n">
        <v>0</v>
      </c>
      <c r="GA1598" s="1" t="n">
        <v>1.5249E-005</v>
      </c>
      <c r="GB1598" s="1" t="n">
        <v>1.5249E-005</v>
      </c>
      <c r="GC1598" s="1" t="n">
        <v>0</v>
      </c>
      <c r="GD1598" s="1" t="n">
        <v>1.4365E-006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9.7239E-006</v>
      </c>
      <c r="GJ1598" s="1" t="n">
        <v>0</v>
      </c>
      <c r="GK1598" s="1" t="n">
        <v>3.315E-005</v>
      </c>
      <c r="GL1598" s="1" t="n">
        <v>0</v>
      </c>
      <c r="GM1598" s="1" t="n">
        <v>0</v>
      </c>
      <c r="GN1598" s="1" t="n">
        <v>0</v>
      </c>
      <c r="GO1598" s="1" t="n">
        <v>1.9337E-005</v>
      </c>
      <c r="GP1598" s="1" t="n">
        <v>1.3812E-005</v>
      </c>
      <c r="GQ1598" s="1" t="n">
        <v>1.6575E-005</v>
      </c>
      <c r="GR1598" s="1" t="n">
        <v>0</v>
      </c>
      <c r="GS1598" s="1" t="n">
        <v>4.199E-006</v>
      </c>
      <c r="GT1598" s="1" t="n">
        <v>0</v>
      </c>
      <c r="GU1598" s="1" t="n">
        <v>0</v>
      </c>
      <c r="GV1598" s="1" t="n">
        <v>1.6575E-005</v>
      </c>
      <c r="GW1598" s="1" t="n">
        <v>3.1824E-005</v>
      </c>
      <c r="GX1598" s="1" t="n">
        <v>0</v>
      </c>
    </row>
    <row r="1599" customFormat="false" ht="12.75" hidden="false" customHeight="false" outlineLevel="0" collapsed="false">
      <c r="A1599" s="1" t="n">
        <v>57.691</v>
      </c>
      <c r="B1599" s="1" t="n">
        <v>196.015838623047</v>
      </c>
      <c r="C1599" s="1" t="n">
        <v>241.968536376953</v>
      </c>
      <c r="D1599" s="1" t="n">
        <v>0</v>
      </c>
      <c r="E1599" s="1" t="n">
        <v>0</v>
      </c>
      <c r="F1599" s="1" t="n">
        <v>0</v>
      </c>
      <c r="G1599" s="1" t="n">
        <v>39.4971542358398</v>
      </c>
      <c r="H1599" s="1" t="n">
        <v>0.00167958997189999</v>
      </c>
      <c r="I1599" s="1" t="n">
        <v>0.000120222997793462</v>
      </c>
      <c r="J1599" s="1" t="n">
        <v>0.0005843229591846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8011E-005</v>
      </c>
      <c r="S1599" s="1" t="n">
        <v>0</v>
      </c>
      <c r="T1599" s="1" t="n">
        <v>4.42E-005</v>
      </c>
      <c r="U1599" s="1" t="n">
        <v>0</v>
      </c>
      <c r="V1599" s="1" t="n">
        <v>0</v>
      </c>
      <c r="W1599" s="1" t="n">
        <v>0.00039095</v>
      </c>
      <c r="X1599" s="1" t="n">
        <v>0.001679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6.9615E-006</v>
      </c>
      <c r="AD1599" s="1" t="n">
        <v>0</v>
      </c>
      <c r="AE1599" s="1" t="n">
        <v>0</v>
      </c>
      <c r="AF1599" s="1" t="n">
        <v>1.4365E-006</v>
      </c>
      <c r="AG1599" s="1" t="n">
        <v>0</v>
      </c>
      <c r="AH1599" s="1" t="n">
        <v>0.00058432</v>
      </c>
      <c r="AI1599" s="1" t="n">
        <v>0</v>
      </c>
      <c r="AJ1599" s="1" t="n">
        <v>0</v>
      </c>
      <c r="AK1599" s="1" t="n">
        <v>0</v>
      </c>
      <c r="AL1599" s="1" t="n">
        <v>4.1437E-005</v>
      </c>
      <c r="AM1599" s="1" t="n">
        <v>0</v>
      </c>
      <c r="AN1599" s="1" t="n">
        <v>4.0111E-005</v>
      </c>
      <c r="AO1599" s="1" t="n">
        <v>1.3812E-005</v>
      </c>
      <c r="AP1599" s="1" t="n">
        <v>0</v>
      </c>
      <c r="AQ1599" s="1" t="n">
        <v>1.6575E-005</v>
      </c>
      <c r="AR1599" s="1" t="n">
        <v>5.525E-006</v>
      </c>
      <c r="AS1599" s="1" t="n">
        <v>2.4199E-005</v>
      </c>
      <c r="AT1599" s="1" t="n">
        <v>5.525E-006</v>
      </c>
      <c r="AU1599" s="1" t="n">
        <v>2.0774E-005</v>
      </c>
      <c r="AV1599" s="1" t="n">
        <v>0</v>
      </c>
      <c r="AW1599" s="1" t="n">
        <v>1.9337E-005</v>
      </c>
      <c r="AX1599" s="1" t="n">
        <v>0.00012022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2.7625E-006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2.21E-005</v>
      </c>
      <c r="BO1599" s="1" t="n">
        <v>2.7625E-006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105E-005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4365E-006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5.525E-006</v>
      </c>
      <c r="CP1599" s="1" t="n">
        <v>0</v>
      </c>
      <c r="CQ1599" s="1" t="n">
        <v>1.6575E-005</v>
      </c>
      <c r="CR1599" s="1" t="n">
        <v>0</v>
      </c>
      <c r="CS1599" s="1" t="n">
        <v>5.525E-006</v>
      </c>
      <c r="CT1599" s="1" t="n">
        <v>0</v>
      </c>
      <c r="CU1599" s="1" t="n">
        <v>0</v>
      </c>
      <c r="CV1599" s="1" t="n">
        <v>0</v>
      </c>
      <c r="CW1599" s="1" t="n">
        <v>1.105E-005</v>
      </c>
      <c r="CX1599" s="1" t="n">
        <v>0</v>
      </c>
      <c r="CY1599" s="1" t="n">
        <v>0</v>
      </c>
      <c r="CZ1599" s="1" t="n">
        <v>1.2486E-005</v>
      </c>
      <c r="DA1599" s="1" t="n">
        <v>0</v>
      </c>
      <c r="DB1599" s="1" t="n">
        <v>2.7625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4.199E-006</v>
      </c>
      <c r="DI1599" s="1" t="n">
        <v>0</v>
      </c>
      <c r="DJ1599" s="1" t="n">
        <v>0</v>
      </c>
      <c r="DK1599" s="1" t="n">
        <v>2.4862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2.7625E-006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1.5249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2486E-005</v>
      </c>
      <c r="EK1599" s="1" t="n">
        <v>0</v>
      </c>
      <c r="EL1599" s="1" t="n">
        <v>2.4862E-005</v>
      </c>
      <c r="EM1599" s="1" t="n">
        <v>0</v>
      </c>
      <c r="EN1599" s="1" t="n">
        <v>5.525E-006</v>
      </c>
      <c r="EO1599" s="1" t="n">
        <v>0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8.2874E-006</v>
      </c>
      <c r="EU1599" s="1" t="n">
        <v>1.105E-005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3.0387E-005</v>
      </c>
      <c r="FD1599" s="1" t="n">
        <v>1.105E-005</v>
      </c>
      <c r="FE1599" s="1" t="n">
        <v>1.6575E-005</v>
      </c>
      <c r="FF1599" s="1" t="n">
        <v>0</v>
      </c>
      <c r="FG1599" s="1" t="n">
        <v>0</v>
      </c>
      <c r="FH1599" s="1" t="n">
        <v>2.9061E-005</v>
      </c>
      <c r="FI1599" s="1" t="n">
        <v>1.9337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1.2486E-005</v>
      </c>
      <c r="FR1599" s="1" t="n">
        <v>0</v>
      </c>
      <c r="FS1599" s="1" t="n">
        <v>0</v>
      </c>
      <c r="FT1599" s="1" t="n">
        <v>1.5249E-005</v>
      </c>
      <c r="FU1599" s="1" t="n">
        <v>0</v>
      </c>
      <c r="FV1599" s="1" t="n">
        <v>4.2874E-005</v>
      </c>
      <c r="FW1599" s="1" t="n">
        <v>2.3536E-005</v>
      </c>
      <c r="FX1599" s="1" t="n">
        <v>9.7239E-006</v>
      </c>
      <c r="FY1599" s="1" t="n">
        <v>0</v>
      </c>
      <c r="FZ1599" s="1" t="n">
        <v>0</v>
      </c>
      <c r="GA1599" s="1" t="n">
        <v>0</v>
      </c>
      <c r="GB1599" s="1" t="n">
        <v>2.6299E-005</v>
      </c>
      <c r="GC1599" s="1" t="n">
        <v>0</v>
      </c>
      <c r="GD1599" s="1" t="n">
        <v>1.2486E-005</v>
      </c>
      <c r="GE1599" s="1" t="n">
        <v>0</v>
      </c>
      <c r="GF1599" s="1" t="n">
        <v>2.7625E-005</v>
      </c>
      <c r="GG1599" s="1" t="n">
        <v>2.3536E-005</v>
      </c>
      <c r="GH1599" s="1" t="n">
        <v>0</v>
      </c>
      <c r="GI1599" s="1" t="n">
        <v>0</v>
      </c>
      <c r="GJ1599" s="1" t="n">
        <v>3.4586E-005</v>
      </c>
      <c r="GK1599" s="1" t="n">
        <v>0</v>
      </c>
      <c r="GL1599" s="1" t="n">
        <v>5.525E-006</v>
      </c>
      <c r="GM1599" s="1" t="n">
        <v>0</v>
      </c>
      <c r="GN1599" s="1" t="n">
        <v>2.21E-005</v>
      </c>
      <c r="GO1599" s="1" t="n">
        <v>0</v>
      </c>
      <c r="GP1599" s="1" t="n">
        <v>1.8674E-005</v>
      </c>
      <c r="GQ1599" s="1" t="n">
        <v>0</v>
      </c>
      <c r="GR1599" s="1" t="n">
        <v>4.1437E-005</v>
      </c>
      <c r="GS1599" s="1" t="n">
        <v>0</v>
      </c>
      <c r="GT1599" s="1" t="n">
        <v>1.4365E-006</v>
      </c>
      <c r="GU1599" s="1" t="n">
        <v>0</v>
      </c>
      <c r="GV1599" s="1" t="n">
        <v>0</v>
      </c>
      <c r="GW1599" s="1" t="n">
        <v>3.4586E-005</v>
      </c>
      <c r="GX1599" s="1" t="n">
        <v>0</v>
      </c>
    </row>
    <row r="1600" customFormat="false" ht="12.75" hidden="false" customHeight="false" outlineLevel="0" collapsed="false">
      <c r="A1600" s="1" t="n">
        <v>58.899</v>
      </c>
      <c r="B1600" s="1" t="n">
        <v>201.472503662109</v>
      </c>
      <c r="C1600" s="1" t="n">
        <v>248.005172729492</v>
      </c>
      <c r="D1600" s="1" t="n">
        <v>0</v>
      </c>
      <c r="E1600" s="1" t="n">
        <v>0</v>
      </c>
      <c r="F1600" s="1" t="n">
        <v>0</v>
      </c>
      <c r="G1600" s="1" t="n">
        <v>39.4828796386719</v>
      </c>
      <c r="H1600" s="1" t="n">
        <v>0.00167130993213505</v>
      </c>
      <c r="I1600" s="1" t="n">
        <v>9.9448996479623E-005</v>
      </c>
      <c r="J1600" s="1" t="n">
        <v>0.00061194796580821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8675E-005</v>
      </c>
      <c r="S1600" s="1" t="n">
        <v>0</v>
      </c>
      <c r="T1600" s="1" t="n">
        <v>1.9337E-005</v>
      </c>
      <c r="U1600" s="1" t="n">
        <v>0</v>
      </c>
      <c r="V1600" s="1" t="n">
        <v>3.1824E-005</v>
      </c>
      <c r="W1600" s="1" t="n">
        <v>0.00037714</v>
      </c>
      <c r="X1600" s="1" t="n">
        <v>0.0016713</v>
      </c>
      <c r="Y1600" s="1" t="n">
        <v>6.9615E-006</v>
      </c>
      <c r="Z1600" s="1" t="n">
        <v>0</v>
      </c>
      <c r="AA1600" s="1" t="n">
        <v>3.0387E-005</v>
      </c>
      <c r="AB1600" s="1" t="n">
        <v>0</v>
      </c>
      <c r="AC1600" s="1" t="n">
        <v>0</v>
      </c>
      <c r="AD1600" s="1" t="n">
        <v>3.0387E-005</v>
      </c>
      <c r="AE1600" s="1" t="n">
        <v>0</v>
      </c>
      <c r="AF1600" s="1" t="n">
        <v>1.3812E-005</v>
      </c>
      <c r="AG1600" s="1" t="n">
        <v>2.21E-005</v>
      </c>
      <c r="AH1600" s="1" t="n">
        <v>0.00061195</v>
      </c>
      <c r="AI1600" s="1" t="n">
        <v>2.3536E-005</v>
      </c>
      <c r="AJ1600" s="1" t="n">
        <v>1.6575E-005</v>
      </c>
      <c r="AK1600" s="1" t="n">
        <v>0</v>
      </c>
      <c r="AL1600" s="1" t="n">
        <v>7.4587E-005</v>
      </c>
      <c r="AM1600" s="1" t="n">
        <v>0</v>
      </c>
      <c r="AN1600" s="1" t="n">
        <v>0</v>
      </c>
      <c r="AO1600" s="1" t="n">
        <v>0</v>
      </c>
      <c r="AP1600" s="1" t="n">
        <v>9.7239E-006</v>
      </c>
      <c r="AQ1600" s="1" t="n">
        <v>0</v>
      </c>
      <c r="AR1600" s="1" t="n">
        <v>0</v>
      </c>
      <c r="AS1600" s="1" t="n">
        <v>1.5249E-005</v>
      </c>
      <c r="AT1600" s="1" t="n">
        <v>0</v>
      </c>
      <c r="AU1600" s="1" t="n">
        <v>1.5249E-005</v>
      </c>
      <c r="AV1600" s="1" t="n">
        <v>0</v>
      </c>
      <c r="AW1600" s="1" t="n">
        <v>2.7625E-006</v>
      </c>
      <c r="AX1600" s="1" t="n">
        <v>9.9449E-005</v>
      </c>
      <c r="AY1600" s="1" t="n">
        <v>4.199E-006</v>
      </c>
      <c r="AZ1600" s="1" t="n">
        <v>0</v>
      </c>
      <c r="BA1600" s="1" t="n">
        <v>0</v>
      </c>
      <c r="BB1600" s="1" t="n">
        <v>1.2486E-005</v>
      </c>
      <c r="BC1600" s="1" t="n">
        <v>2.7625E-006</v>
      </c>
      <c r="BD1600" s="1" t="n">
        <v>0</v>
      </c>
      <c r="BE1600" s="1" t="n">
        <v>0</v>
      </c>
      <c r="BF1600" s="1" t="n">
        <v>6.9615E-006</v>
      </c>
      <c r="BG1600" s="1" t="n">
        <v>5.525E-006</v>
      </c>
      <c r="BH1600" s="1" t="n">
        <v>0</v>
      </c>
      <c r="BI1600" s="1" t="n">
        <v>4.199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2.4862E-005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1.9337E-005</v>
      </c>
      <c r="BY1600" s="1" t="n">
        <v>1.4365E-006</v>
      </c>
      <c r="BZ1600" s="1" t="n">
        <v>1.2486E-005</v>
      </c>
      <c r="CA1600" s="1" t="n">
        <v>0</v>
      </c>
      <c r="CB1600" s="1" t="n">
        <v>0</v>
      </c>
      <c r="CC1600" s="1" t="n">
        <v>2.7625E-006</v>
      </c>
      <c r="CD1600" s="1" t="n">
        <v>8.2874E-006</v>
      </c>
      <c r="CE1600" s="1" t="n">
        <v>0</v>
      </c>
      <c r="CF1600" s="1" t="n">
        <v>0</v>
      </c>
      <c r="CG1600" s="1" t="n">
        <v>0</v>
      </c>
      <c r="CH1600" s="1" t="n">
        <v>1.4365E-006</v>
      </c>
      <c r="CI1600" s="1" t="n">
        <v>0</v>
      </c>
      <c r="CJ1600" s="1" t="n">
        <v>0</v>
      </c>
      <c r="CK1600" s="1" t="n">
        <v>1.3812E-005</v>
      </c>
      <c r="CL1600" s="1" t="n">
        <v>2.0774E-005</v>
      </c>
      <c r="CM1600" s="1" t="n">
        <v>1.3812E-005</v>
      </c>
      <c r="CN1600" s="1" t="n">
        <v>0</v>
      </c>
      <c r="CO1600" s="1" t="n">
        <v>0</v>
      </c>
      <c r="CP1600" s="1" t="n">
        <v>0</v>
      </c>
      <c r="CQ1600" s="1" t="n">
        <v>1.9337E-005</v>
      </c>
      <c r="CR1600" s="1" t="n">
        <v>3.8675E-005</v>
      </c>
      <c r="CS1600" s="1" t="n">
        <v>0</v>
      </c>
      <c r="CT1600" s="1" t="n">
        <v>0</v>
      </c>
      <c r="CU1600" s="1" t="n">
        <v>2.6299E-005</v>
      </c>
      <c r="CV1600" s="1" t="n">
        <v>2.4862E-005</v>
      </c>
      <c r="CW1600" s="1" t="n">
        <v>0</v>
      </c>
      <c r="CX1600" s="1" t="n">
        <v>0</v>
      </c>
      <c r="CY1600" s="1" t="n">
        <v>0</v>
      </c>
      <c r="CZ1600" s="1" t="n">
        <v>1.9337E-005</v>
      </c>
      <c r="DA1600" s="1" t="n">
        <v>0</v>
      </c>
      <c r="DB1600" s="1" t="n">
        <v>2.9061E-005</v>
      </c>
      <c r="DC1600" s="1" t="n">
        <v>2.4862E-005</v>
      </c>
      <c r="DD1600" s="1" t="n">
        <v>2.7625E-006</v>
      </c>
      <c r="DE1600" s="1" t="n">
        <v>1.105E-005</v>
      </c>
      <c r="DF1600" s="1" t="n">
        <v>4.2874E-005</v>
      </c>
      <c r="DG1600" s="1" t="n">
        <v>3.1824E-005</v>
      </c>
      <c r="DH1600" s="1" t="n">
        <v>1.5249E-005</v>
      </c>
      <c r="DI1600" s="1" t="n">
        <v>2.0774E-005</v>
      </c>
      <c r="DJ1600" s="1" t="n">
        <v>4.0111E-005</v>
      </c>
      <c r="DK1600" s="1" t="n">
        <v>5.525E-006</v>
      </c>
      <c r="DL1600" s="1" t="n">
        <v>0</v>
      </c>
      <c r="DM1600" s="1" t="n">
        <v>4.199E-006</v>
      </c>
      <c r="DN1600" s="1" t="n">
        <v>5.3924E-005</v>
      </c>
      <c r="DO1600" s="1" t="n">
        <v>0</v>
      </c>
      <c r="DP1600" s="1" t="n">
        <v>2.6299E-005</v>
      </c>
      <c r="DQ1600" s="1" t="n">
        <v>0</v>
      </c>
      <c r="DR1600" s="1" t="n">
        <v>1.2486E-005</v>
      </c>
      <c r="DS1600" s="1" t="n">
        <v>5.525E-006</v>
      </c>
      <c r="DT1600" s="1" t="n">
        <v>1.9337E-005</v>
      </c>
      <c r="DU1600" s="1" t="n">
        <v>0</v>
      </c>
      <c r="DV1600" s="1" t="n">
        <v>0</v>
      </c>
      <c r="DW1600" s="1" t="n">
        <v>2.9061E-005</v>
      </c>
      <c r="DX1600" s="1" t="n">
        <v>5.525E-006</v>
      </c>
      <c r="DY1600" s="1" t="n">
        <v>0</v>
      </c>
      <c r="DZ1600" s="1" t="n">
        <v>2.7625E-005</v>
      </c>
      <c r="EA1600" s="1" t="n">
        <v>0</v>
      </c>
      <c r="EB1600" s="1" t="n">
        <v>4.199E-006</v>
      </c>
      <c r="EC1600" s="1" t="n">
        <v>2.3536E-005</v>
      </c>
      <c r="ED1600" s="1" t="n">
        <v>5.525E-006</v>
      </c>
      <c r="EE1600" s="1" t="n">
        <v>0</v>
      </c>
      <c r="EF1600" s="1" t="n">
        <v>1.105E-005</v>
      </c>
      <c r="EG1600" s="1" t="n">
        <v>0</v>
      </c>
      <c r="EH1600" s="1" t="n">
        <v>5.9448E-005</v>
      </c>
      <c r="EI1600" s="1" t="n">
        <v>1.105E-005</v>
      </c>
      <c r="EJ1600" s="1" t="n">
        <v>9.7239E-006</v>
      </c>
      <c r="EK1600" s="1" t="n">
        <v>0</v>
      </c>
      <c r="EL1600" s="1" t="n">
        <v>2.4862E-005</v>
      </c>
      <c r="EM1600" s="1" t="n">
        <v>0</v>
      </c>
      <c r="EN1600" s="1" t="n">
        <v>4.0111E-005</v>
      </c>
      <c r="EO1600" s="1" t="n">
        <v>1.9337E-005</v>
      </c>
      <c r="EP1600" s="1" t="n">
        <v>0</v>
      </c>
      <c r="EQ1600" s="1" t="n">
        <v>1.6575E-005</v>
      </c>
      <c r="ER1600" s="1" t="n">
        <v>4.9725E-005</v>
      </c>
      <c r="ES1600" s="1" t="n">
        <v>1.3812E-005</v>
      </c>
      <c r="ET1600" s="1" t="n">
        <v>5.1161E-005</v>
      </c>
      <c r="EU1600" s="1" t="n">
        <v>0</v>
      </c>
      <c r="EV1600" s="1" t="n">
        <v>0</v>
      </c>
      <c r="EW1600" s="1" t="n">
        <v>1.2486E-005</v>
      </c>
      <c r="EX1600" s="1" t="n">
        <v>3.5912E-005</v>
      </c>
      <c r="EY1600" s="1" t="n">
        <v>4.0111E-005</v>
      </c>
      <c r="EZ1600" s="1" t="n">
        <v>0</v>
      </c>
      <c r="FA1600" s="1" t="n">
        <v>3.315E-005</v>
      </c>
      <c r="FB1600" s="1" t="n">
        <v>1.5249E-005</v>
      </c>
      <c r="FC1600" s="1" t="n">
        <v>1.8011E-005</v>
      </c>
      <c r="FD1600" s="1" t="n">
        <v>1.5249E-005</v>
      </c>
      <c r="FE1600" s="1" t="n">
        <v>1.9337E-005</v>
      </c>
      <c r="FF1600" s="1" t="n">
        <v>1.2486E-005</v>
      </c>
      <c r="FG1600" s="1" t="n">
        <v>1.9337E-005</v>
      </c>
      <c r="FH1600" s="1" t="n">
        <v>0</v>
      </c>
      <c r="FI1600" s="1" t="n">
        <v>2.4862E-005</v>
      </c>
      <c r="FJ1600" s="1" t="n">
        <v>2.6299E-005</v>
      </c>
      <c r="FK1600" s="1" t="n">
        <v>2.7625E-005</v>
      </c>
      <c r="FL1600" s="1" t="n">
        <v>5.525E-006</v>
      </c>
      <c r="FM1600" s="1" t="n">
        <v>3.1824E-005</v>
      </c>
      <c r="FN1600" s="1" t="n">
        <v>3.5912E-005</v>
      </c>
      <c r="FO1600" s="1" t="n">
        <v>2.7625E-005</v>
      </c>
      <c r="FP1600" s="1" t="n">
        <v>3.0387E-005</v>
      </c>
      <c r="FQ1600" s="1" t="n">
        <v>2.21E-005</v>
      </c>
      <c r="FR1600" s="1" t="n">
        <v>0</v>
      </c>
      <c r="FS1600" s="1" t="n">
        <v>2.3536E-005</v>
      </c>
      <c r="FT1600" s="1" t="n">
        <v>0</v>
      </c>
      <c r="FU1600" s="1" t="n">
        <v>1.2486E-005</v>
      </c>
      <c r="FV1600" s="1" t="n">
        <v>1.8011E-005</v>
      </c>
      <c r="FW1600" s="1" t="n">
        <v>4.199E-006</v>
      </c>
      <c r="FX1600" s="1" t="n">
        <v>0</v>
      </c>
      <c r="FY1600" s="1" t="n">
        <v>4.199E-006</v>
      </c>
      <c r="FZ1600" s="1" t="n">
        <v>4.9725E-005</v>
      </c>
      <c r="GA1600" s="1" t="n">
        <v>2.0774E-005</v>
      </c>
      <c r="GB1600" s="1" t="n">
        <v>3.0387E-005</v>
      </c>
      <c r="GC1600" s="1" t="n">
        <v>0</v>
      </c>
      <c r="GD1600" s="1" t="n">
        <v>4.5636E-005</v>
      </c>
      <c r="GE1600" s="1" t="n">
        <v>0</v>
      </c>
      <c r="GF1600" s="1" t="n">
        <v>4.199E-006</v>
      </c>
      <c r="GG1600" s="1" t="n">
        <v>5.525E-006</v>
      </c>
      <c r="GH1600" s="1" t="n">
        <v>2.6299E-005</v>
      </c>
      <c r="GI1600" s="1" t="n">
        <v>9.7239E-006</v>
      </c>
      <c r="GJ1600" s="1" t="n">
        <v>0</v>
      </c>
      <c r="GK1600" s="1" t="n">
        <v>8.1548E-005</v>
      </c>
      <c r="GL1600" s="1" t="n">
        <v>2.4862E-005</v>
      </c>
      <c r="GM1600" s="1" t="n">
        <v>6.9062E-005</v>
      </c>
      <c r="GN1600" s="1" t="n">
        <v>0</v>
      </c>
      <c r="GO1600" s="1" t="n">
        <v>2.21E-005</v>
      </c>
      <c r="GP1600" s="1" t="n">
        <v>0</v>
      </c>
      <c r="GQ1600" s="1" t="n">
        <v>4.9725E-005</v>
      </c>
      <c r="GR1600" s="1" t="n">
        <v>4.2874E-005</v>
      </c>
      <c r="GS1600" s="1" t="n">
        <v>0</v>
      </c>
      <c r="GT1600" s="1" t="n">
        <v>4.5636E-005</v>
      </c>
      <c r="GU1600" s="1" t="n">
        <v>4.8399E-005</v>
      </c>
      <c r="GV1600" s="1" t="n">
        <v>3.5912E-005</v>
      </c>
      <c r="GW1600" s="1" t="n">
        <v>4.9725E-005</v>
      </c>
      <c r="GX1600" s="1" t="n">
        <v>0</v>
      </c>
    </row>
    <row r="1601" customFormat="false" ht="12.75" hidden="false" customHeight="false" outlineLevel="0" collapsed="false">
      <c r="A1601" s="1" t="n">
        <v>60.089</v>
      </c>
      <c r="B1601" s="1" t="n">
        <v>207.383911132813</v>
      </c>
      <c r="C1601" s="1" t="n">
        <v>254.70573425293</v>
      </c>
      <c r="D1601" s="1" t="n">
        <v>0</v>
      </c>
      <c r="E1601" s="1" t="n">
        <v>0</v>
      </c>
      <c r="F1601" s="1" t="n">
        <v>0</v>
      </c>
      <c r="G1601" s="1" t="n">
        <v>39.4813270568848</v>
      </c>
      <c r="H1601" s="1" t="n">
        <v>0.00168787990696728</v>
      </c>
      <c r="I1601" s="1" t="n">
        <v>6.48629938950762E-005</v>
      </c>
      <c r="J1601" s="1" t="n">
        <v>0.00050829903921112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.00032321</v>
      </c>
      <c r="X1601" s="1" t="n">
        <v>0.001687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5083</v>
      </c>
      <c r="AI1601" s="1" t="n">
        <v>0</v>
      </c>
      <c r="AJ1601" s="1" t="n">
        <v>0</v>
      </c>
      <c r="AK1601" s="1" t="n">
        <v>0</v>
      </c>
      <c r="AL1601" s="1" t="n">
        <v>4.0001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6.4863E-005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61.296</v>
      </c>
      <c r="B1602" s="1" t="n">
        <v>212.80598449707</v>
      </c>
      <c r="C1602" s="1" t="n">
        <v>261.22583007812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16284299781546</v>
      </c>
      <c r="I1602" s="1" t="n">
        <v>9.24880005186424E-005</v>
      </c>
      <c r="J1602" s="1" t="n">
        <v>0.0005386869888752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1.6575E-005</v>
      </c>
      <c r="W1602" s="1" t="n">
        <v>0.00035216</v>
      </c>
      <c r="X1602" s="1" t="n">
        <v>0.001628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53869</v>
      </c>
      <c r="AI1602" s="1" t="n">
        <v>9.6134E-006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4.0885E-006</v>
      </c>
      <c r="AX1602" s="1" t="n">
        <v>9.2488E-005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8.2874E-006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6.21E-005</v>
      </c>
      <c r="CP1602" s="1" t="n">
        <v>8.2874E-006</v>
      </c>
      <c r="CQ1602" s="1" t="n">
        <v>0</v>
      </c>
      <c r="CR1602" s="1" t="n">
        <v>0</v>
      </c>
      <c r="CS1602" s="1" t="n">
        <v>1.6575E-005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1.6575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4.0885E-006</v>
      </c>
      <c r="ED1602" s="1" t="n">
        <v>0</v>
      </c>
      <c r="EE1602" s="1" t="n">
        <v>8.2874E-006</v>
      </c>
      <c r="EF1602" s="1" t="n">
        <v>0</v>
      </c>
      <c r="EG1602" s="1" t="n">
        <v>1.326E-006</v>
      </c>
      <c r="EH1602" s="1" t="n">
        <v>1.326E-006</v>
      </c>
      <c r="EI1602" s="1" t="n">
        <v>0</v>
      </c>
      <c r="EJ1602" s="1" t="n">
        <v>0</v>
      </c>
      <c r="EK1602" s="1" t="n">
        <v>0</v>
      </c>
      <c r="EL1602" s="1" t="n">
        <v>9.6134E-006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1.3812E-005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2.7625E-006</v>
      </c>
      <c r="FM1602" s="1" t="n">
        <v>1.2376E-005</v>
      </c>
      <c r="FN1602" s="1" t="n">
        <v>0</v>
      </c>
      <c r="FO1602" s="1" t="n">
        <v>1.105E-005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8675E-005</v>
      </c>
      <c r="FY1602" s="1" t="n">
        <v>0</v>
      </c>
      <c r="FZ1602" s="1" t="n">
        <v>0</v>
      </c>
      <c r="GA1602" s="1" t="n">
        <v>5.525E-006</v>
      </c>
      <c r="GB1602" s="1" t="n">
        <v>1.326E-006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1.7901E-005</v>
      </c>
      <c r="GL1602" s="1" t="n">
        <v>0</v>
      </c>
      <c r="GM1602" s="1" t="n">
        <v>0</v>
      </c>
      <c r="GN1602" s="1" t="n">
        <v>0</v>
      </c>
      <c r="GO1602" s="1" t="n">
        <v>1.2376E-005</v>
      </c>
      <c r="GP1602" s="1" t="n">
        <v>0</v>
      </c>
      <c r="GQ1602" s="1" t="n">
        <v>0</v>
      </c>
      <c r="GR1602" s="1" t="n">
        <v>0</v>
      </c>
      <c r="GS1602" s="1" t="n">
        <v>1.2376E-005</v>
      </c>
      <c r="GT1602" s="1" t="n">
        <v>0</v>
      </c>
      <c r="GU1602" s="1" t="n">
        <v>0</v>
      </c>
      <c r="GV1602" s="1" t="n">
        <v>0</v>
      </c>
      <c r="GW1602" s="1" t="n">
        <v>2.0663E-005</v>
      </c>
      <c r="GX1602" s="1" t="n">
        <v>0</v>
      </c>
    </row>
    <row r="1603" customFormat="false" ht="12.75" hidden="false" customHeight="false" outlineLevel="0" collapsed="false">
      <c r="A1603" s="1" t="n">
        <v>62.486</v>
      </c>
      <c r="B1603" s="1" t="n">
        <v>218.890869140625</v>
      </c>
      <c r="C1603" s="1" t="n">
        <v>268.733154296875</v>
      </c>
      <c r="D1603" s="1" t="n">
        <v>0</v>
      </c>
      <c r="E1603" s="1" t="n">
        <v>0</v>
      </c>
      <c r="F1603" s="1" t="n">
        <v>0</v>
      </c>
      <c r="G1603" s="1" t="n">
        <v>39.4690322875977</v>
      </c>
      <c r="H1603" s="1" t="n">
        <v>0.00163406995125115</v>
      </c>
      <c r="I1603" s="1" t="n">
        <v>0.000145085999974981</v>
      </c>
      <c r="J1603" s="1" t="n">
        <v>0.000582887034397572</v>
      </c>
      <c r="K1603" s="1" t="n">
        <v>0</v>
      </c>
      <c r="L1603" s="1" t="n">
        <v>0</v>
      </c>
      <c r="M1603" s="1" t="n">
        <v>0</v>
      </c>
      <c r="N1603" s="1" t="n">
        <v>8.2874E-006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2.3536E-005</v>
      </c>
      <c r="T1603" s="1" t="n">
        <v>3.0387E-005</v>
      </c>
      <c r="U1603" s="1" t="n">
        <v>1.3812E-005</v>
      </c>
      <c r="V1603" s="1" t="n">
        <v>4.0111E-005</v>
      </c>
      <c r="W1603" s="1" t="n">
        <v>0.0003799</v>
      </c>
      <c r="X1603" s="1" t="n">
        <v>0.0016341</v>
      </c>
      <c r="Y1603" s="1" t="n">
        <v>0</v>
      </c>
      <c r="Z1603" s="1" t="n">
        <v>3.315E-005</v>
      </c>
      <c r="AA1603" s="1" t="n">
        <v>1.105E-005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2.4862E-005</v>
      </c>
      <c r="AH1603" s="1" t="n">
        <v>0.00058289</v>
      </c>
      <c r="AI1603" s="1" t="n">
        <v>0</v>
      </c>
      <c r="AJ1603" s="1" t="n">
        <v>0</v>
      </c>
      <c r="AK1603" s="1" t="n">
        <v>0</v>
      </c>
      <c r="AL1603" s="1" t="n">
        <v>3.8675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2486E-005</v>
      </c>
      <c r="AU1603" s="1" t="n">
        <v>1.105E-005</v>
      </c>
      <c r="AV1603" s="1" t="n">
        <v>0</v>
      </c>
      <c r="AW1603" s="1" t="n">
        <v>0</v>
      </c>
      <c r="AX1603" s="1" t="n">
        <v>0.00014509</v>
      </c>
      <c r="AY1603" s="1" t="n">
        <v>4.6962E-005</v>
      </c>
      <c r="AZ1603" s="1" t="n">
        <v>0</v>
      </c>
      <c r="BA1603" s="1" t="n">
        <v>0</v>
      </c>
      <c r="BB1603" s="1" t="n">
        <v>1.4365E-006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2.7625E-006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1.105E-005</v>
      </c>
      <c r="BN1603" s="1" t="n">
        <v>8.2874E-006</v>
      </c>
      <c r="BO1603" s="1" t="n">
        <v>0</v>
      </c>
      <c r="BP1603" s="1" t="n">
        <v>0</v>
      </c>
      <c r="BQ1603" s="1" t="n">
        <v>5.525E-006</v>
      </c>
      <c r="BR1603" s="1" t="n">
        <v>1.3812E-005</v>
      </c>
      <c r="BS1603" s="1" t="n">
        <v>0</v>
      </c>
      <c r="BT1603" s="1" t="n">
        <v>0</v>
      </c>
      <c r="BU1603" s="1" t="n">
        <v>0</v>
      </c>
      <c r="BV1603" s="1" t="n">
        <v>1.2486E-005</v>
      </c>
      <c r="BW1603" s="1" t="n">
        <v>2.21E-005</v>
      </c>
      <c r="BX1603" s="1" t="n">
        <v>0</v>
      </c>
      <c r="BY1603" s="1" t="n">
        <v>0</v>
      </c>
      <c r="BZ1603" s="1" t="n">
        <v>2.6299E-005</v>
      </c>
      <c r="CA1603" s="1" t="n">
        <v>0</v>
      </c>
      <c r="CB1603" s="1" t="n">
        <v>0</v>
      </c>
      <c r="CC1603" s="1" t="n">
        <v>0</v>
      </c>
      <c r="CD1603" s="1" t="n">
        <v>9.7239E-006</v>
      </c>
      <c r="CE1603" s="1" t="n">
        <v>0</v>
      </c>
      <c r="CF1603" s="1" t="n">
        <v>1.5249E-005</v>
      </c>
      <c r="CG1603" s="1" t="n">
        <v>1.9337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1.2486E-005</v>
      </c>
      <c r="CM1603" s="1" t="n">
        <v>0</v>
      </c>
      <c r="CN1603" s="1" t="n">
        <v>0</v>
      </c>
      <c r="CO1603" s="1" t="n">
        <v>1.2486E-005</v>
      </c>
      <c r="CP1603" s="1" t="n">
        <v>0</v>
      </c>
      <c r="CQ1603" s="1" t="n">
        <v>0</v>
      </c>
      <c r="CR1603" s="1" t="n">
        <v>1.9337E-005</v>
      </c>
      <c r="CS1603" s="1" t="n">
        <v>0</v>
      </c>
      <c r="CT1603" s="1" t="n">
        <v>1.2486E-005</v>
      </c>
      <c r="CU1603" s="1" t="n">
        <v>5.525E-006</v>
      </c>
      <c r="CV1603" s="1" t="n">
        <v>2.21E-005</v>
      </c>
      <c r="CW1603" s="1" t="n">
        <v>0</v>
      </c>
      <c r="CX1603" s="1" t="n">
        <v>1.3812E-005</v>
      </c>
      <c r="CY1603" s="1" t="n">
        <v>1.6575E-005</v>
      </c>
      <c r="CZ1603" s="1" t="n">
        <v>1.4365E-006</v>
      </c>
      <c r="DA1603" s="1" t="n">
        <v>0</v>
      </c>
      <c r="DB1603" s="1" t="n">
        <v>2.21E-005</v>
      </c>
      <c r="DC1603" s="1" t="n">
        <v>5.525E-006</v>
      </c>
      <c r="DD1603" s="1" t="n">
        <v>0</v>
      </c>
      <c r="DE1603" s="1" t="n">
        <v>2.21E-005</v>
      </c>
      <c r="DF1603" s="1" t="n">
        <v>5.3924E-005</v>
      </c>
      <c r="DG1603" s="1" t="n">
        <v>0</v>
      </c>
      <c r="DH1603" s="1" t="n">
        <v>3.0387E-005</v>
      </c>
      <c r="DI1603" s="1" t="n">
        <v>0</v>
      </c>
      <c r="DJ1603" s="1" t="n">
        <v>0</v>
      </c>
      <c r="DK1603" s="1" t="n">
        <v>0</v>
      </c>
      <c r="DL1603" s="1" t="n">
        <v>2.4862E-005</v>
      </c>
      <c r="DM1603" s="1" t="n">
        <v>1.6575E-005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2.0774E-005</v>
      </c>
      <c r="DT1603" s="1" t="n">
        <v>1.105E-005</v>
      </c>
      <c r="DU1603" s="1" t="n">
        <v>0</v>
      </c>
      <c r="DV1603" s="1" t="n">
        <v>4.199E-006</v>
      </c>
      <c r="DW1603" s="1" t="n">
        <v>0</v>
      </c>
      <c r="DX1603" s="1" t="n">
        <v>1.4365E-006</v>
      </c>
      <c r="DY1603" s="1" t="n">
        <v>0</v>
      </c>
      <c r="DZ1603" s="1" t="n">
        <v>8.2874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4365E-006</v>
      </c>
      <c r="EF1603" s="1" t="n">
        <v>8.2874E-006</v>
      </c>
      <c r="EG1603" s="1" t="n">
        <v>1.2486E-005</v>
      </c>
      <c r="EH1603" s="1" t="n">
        <v>0</v>
      </c>
      <c r="EI1603" s="1" t="n">
        <v>1.2486E-005</v>
      </c>
      <c r="EJ1603" s="1" t="n">
        <v>0</v>
      </c>
      <c r="EK1603" s="1" t="n">
        <v>9.7239E-006</v>
      </c>
      <c r="EL1603" s="1" t="n">
        <v>5.525E-006</v>
      </c>
      <c r="EM1603" s="1" t="n">
        <v>6.9615E-006</v>
      </c>
      <c r="EN1603" s="1" t="n">
        <v>9.7239E-006</v>
      </c>
      <c r="EO1603" s="1" t="n">
        <v>0</v>
      </c>
      <c r="EP1603" s="1" t="n">
        <v>0</v>
      </c>
      <c r="EQ1603" s="1" t="n">
        <v>1.6575E-005</v>
      </c>
      <c r="ER1603" s="1" t="n">
        <v>2.9061E-005</v>
      </c>
      <c r="ES1603" s="1" t="n">
        <v>1.9337E-005</v>
      </c>
      <c r="ET1603" s="1" t="n">
        <v>1.3812E-005</v>
      </c>
      <c r="EU1603" s="1" t="n">
        <v>0</v>
      </c>
      <c r="EV1603" s="1" t="n">
        <v>0</v>
      </c>
      <c r="EW1603" s="1" t="n">
        <v>2.21E-005</v>
      </c>
      <c r="EX1603" s="1" t="n">
        <v>0</v>
      </c>
      <c r="EY1603" s="1" t="n">
        <v>6.9615E-006</v>
      </c>
      <c r="EZ1603" s="1" t="n">
        <v>0</v>
      </c>
      <c r="FA1603" s="1" t="n">
        <v>0</v>
      </c>
      <c r="FB1603" s="1" t="n">
        <v>5.525E-006</v>
      </c>
      <c r="FC1603" s="1" t="n">
        <v>0</v>
      </c>
      <c r="FD1603" s="1" t="n">
        <v>1.8011E-005</v>
      </c>
      <c r="FE1603" s="1" t="n">
        <v>0</v>
      </c>
      <c r="FF1603" s="1" t="n">
        <v>0</v>
      </c>
      <c r="FG1603" s="1" t="n">
        <v>2.6299E-005</v>
      </c>
      <c r="FH1603" s="1" t="n">
        <v>0</v>
      </c>
      <c r="FI1603" s="1" t="n">
        <v>1.6575E-005</v>
      </c>
      <c r="FJ1603" s="1" t="n">
        <v>0</v>
      </c>
      <c r="FK1603" s="1" t="n">
        <v>1.4365E-006</v>
      </c>
      <c r="FL1603" s="1" t="n">
        <v>3.315E-005</v>
      </c>
      <c r="FM1603" s="1" t="n">
        <v>4.199E-006</v>
      </c>
      <c r="FN1603" s="1" t="n">
        <v>4.1437E-005</v>
      </c>
      <c r="FO1603" s="1" t="n">
        <v>0</v>
      </c>
      <c r="FP1603" s="1" t="n">
        <v>1.105E-005</v>
      </c>
      <c r="FQ1603" s="1" t="n">
        <v>4.5636E-005</v>
      </c>
      <c r="FR1603" s="1" t="n">
        <v>1.9337E-005</v>
      </c>
      <c r="FS1603" s="1" t="n">
        <v>0</v>
      </c>
      <c r="FT1603" s="1" t="n">
        <v>0</v>
      </c>
      <c r="FU1603" s="1" t="n">
        <v>1.105E-005</v>
      </c>
      <c r="FV1603" s="1" t="n">
        <v>0</v>
      </c>
      <c r="FW1603" s="1" t="n">
        <v>0</v>
      </c>
      <c r="FX1603" s="1" t="n">
        <v>4.2874E-005</v>
      </c>
      <c r="FY1603" s="1" t="n">
        <v>1.8011E-005</v>
      </c>
      <c r="FZ1603" s="1" t="n">
        <v>1.5249E-005</v>
      </c>
      <c r="GA1603" s="1" t="n">
        <v>1.8011E-005</v>
      </c>
      <c r="GB1603" s="1" t="n">
        <v>4.5636E-005</v>
      </c>
      <c r="GC1603" s="1" t="n">
        <v>0</v>
      </c>
      <c r="GD1603" s="1" t="n">
        <v>0</v>
      </c>
      <c r="GE1603" s="1" t="n">
        <v>1.4365E-006</v>
      </c>
      <c r="GF1603" s="1" t="n">
        <v>0</v>
      </c>
      <c r="GG1603" s="1" t="n">
        <v>3.315E-005</v>
      </c>
      <c r="GH1603" s="1" t="n">
        <v>6.2211E-005</v>
      </c>
      <c r="GI1603" s="1" t="n">
        <v>5.525E-006</v>
      </c>
      <c r="GJ1603" s="1" t="n">
        <v>1.8011E-005</v>
      </c>
      <c r="GK1603" s="1" t="n">
        <v>4.8399E-005</v>
      </c>
      <c r="GL1603" s="1" t="n">
        <v>4.0111E-005</v>
      </c>
      <c r="GM1603" s="1" t="n">
        <v>0</v>
      </c>
      <c r="GN1603" s="1" t="n">
        <v>0</v>
      </c>
      <c r="GO1603" s="1" t="n">
        <v>0</v>
      </c>
      <c r="GP1603" s="1" t="n">
        <v>4.199E-006</v>
      </c>
      <c r="GQ1603" s="1" t="n">
        <v>1.5249E-005</v>
      </c>
      <c r="GR1603" s="1" t="n">
        <v>1.6575E-005</v>
      </c>
      <c r="GS1603" s="1" t="n">
        <v>1.6575E-005</v>
      </c>
      <c r="GT1603" s="1" t="n">
        <v>4.9725E-005</v>
      </c>
      <c r="GU1603" s="1" t="n">
        <v>4.5636E-005</v>
      </c>
      <c r="GV1603" s="1" t="n">
        <v>1.3812E-005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63.685</v>
      </c>
      <c r="B1604" s="1" t="n">
        <v>224.78466796875</v>
      </c>
      <c r="C1604" s="1" t="n">
        <v>275.732971191406</v>
      </c>
      <c r="D1604" s="1" t="n">
        <v>0</v>
      </c>
      <c r="E1604" s="1" t="n">
        <v>0</v>
      </c>
      <c r="F1604" s="1" t="n">
        <v>0</v>
      </c>
      <c r="G1604" s="1" t="n">
        <v>39.4653625488281</v>
      </c>
      <c r="H1604" s="1" t="n">
        <v>0.0016271099448204</v>
      </c>
      <c r="I1604" s="1" t="n">
        <v>0.000109063003037591</v>
      </c>
      <c r="J1604" s="1" t="n">
        <v>0.0005621130112558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7901E-005</v>
      </c>
      <c r="U1604" s="1" t="n">
        <v>1.326E-006</v>
      </c>
      <c r="V1604" s="1" t="n">
        <v>5.1051E-005</v>
      </c>
      <c r="W1604" s="1" t="n">
        <v>0.00033979</v>
      </c>
      <c r="X1604" s="1" t="n">
        <v>0.0016271</v>
      </c>
      <c r="Y1604" s="1" t="n">
        <v>0</v>
      </c>
      <c r="Z1604" s="1" t="n">
        <v>2.76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56211</v>
      </c>
      <c r="AI1604" s="1" t="n">
        <v>0</v>
      </c>
      <c r="AJ1604" s="1" t="n">
        <v>0</v>
      </c>
      <c r="AK1604" s="1" t="n">
        <v>0</v>
      </c>
      <c r="AL1604" s="1" t="n">
        <v>5.80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1.2376E-005</v>
      </c>
      <c r="AX1604" s="1" t="n">
        <v>0.00010906</v>
      </c>
      <c r="AY1604" s="1" t="n">
        <v>0</v>
      </c>
      <c r="AZ1604" s="1" t="n">
        <v>1.326E-006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1.2376E-005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6.851E-006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6.851E-006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2.8951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0663E-005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4.088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1.326E-006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2.8951E-005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1.7901E-005</v>
      </c>
      <c r="ES1604" s="1" t="n">
        <v>2.6188E-005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4.0001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5.525E-006</v>
      </c>
      <c r="FO1604" s="1" t="n">
        <v>0</v>
      </c>
      <c r="FP1604" s="1" t="n">
        <v>0</v>
      </c>
      <c r="FQ1604" s="1" t="n">
        <v>1.326E-006</v>
      </c>
      <c r="FR1604" s="1" t="n">
        <v>3.1713E-005</v>
      </c>
      <c r="FS1604" s="1" t="n">
        <v>0</v>
      </c>
      <c r="FT1604" s="1" t="n">
        <v>1.3812E-005</v>
      </c>
      <c r="FU1604" s="1" t="n">
        <v>0</v>
      </c>
      <c r="FV1604" s="1" t="n">
        <v>1.5138E-005</v>
      </c>
      <c r="FW1604" s="1" t="n">
        <v>1.6575E-005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6575E-005</v>
      </c>
      <c r="GD1604" s="1" t="n">
        <v>2.7625E-006</v>
      </c>
      <c r="GE1604" s="1" t="n">
        <v>1.2376E-005</v>
      </c>
      <c r="GF1604" s="1" t="n">
        <v>0</v>
      </c>
      <c r="GG1604" s="1" t="n">
        <v>0</v>
      </c>
      <c r="GH1604" s="1" t="n">
        <v>6.851E-006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1.5138E-005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3.315E-005</v>
      </c>
      <c r="GS1604" s="1" t="n">
        <v>1.3812E-005</v>
      </c>
      <c r="GT1604" s="1" t="n">
        <v>0</v>
      </c>
      <c r="GU1604" s="1" t="n">
        <v>0</v>
      </c>
      <c r="GV1604" s="1" t="n">
        <v>0</v>
      </c>
      <c r="GW1604" s="1" t="n">
        <v>2.7625E-006</v>
      </c>
      <c r="GX1604" s="1" t="n">
        <v>0</v>
      </c>
    </row>
    <row r="1605" customFormat="false" ht="12.75" hidden="false" customHeight="false" outlineLevel="0" collapsed="false">
      <c r="A1605" s="1" t="n">
        <v>64.883</v>
      </c>
      <c r="B1605" s="1" t="n">
        <v>230.489944458008</v>
      </c>
      <c r="C1605" s="1" t="n">
        <v>282.318206787109</v>
      </c>
      <c r="D1605" s="1" t="n">
        <v>0</v>
      </c>
      <c r="E1605" s="1" t="n">
        <v>0</v>
      </c>
      <c r="F1605" s="1" t="n">
        <v>0</v>
      </c>
      <c r="G1605" s="1" t="n">
        <v>39.4611206054688</v>
      </c>
      <c r="H1605" s="1" t="n">
        <v>0.00158975995145738</v>
      </c>
      <c r="I1605" s="1" t="n">
        <v>3.72383983631153E-005</v>
      </c>
      <c r="J1605" s="1" t="n">
        <v>0.000531725003384054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8.2874E-006</v>
      </c>
      <c r="U1605" s="1" t="n">
        <v>0</v>
      </c>
      <c r="V1605" s="1" t="n">
        <v>0</v>
      </c>
      <c r="W1605" s="1" t="n">
        <v>0.00030664</v>
      </c>
      <c r="X1605" s="1" t="n">
        <v>0.001589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53173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3.7238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6.082</v>
      </c>
      <c r="B1606" s="1" t="n">
        <v>236.414047241211</v>
      </c>
      <c r="C1606" s="1" t="n">
        <v>289.837310791016</v>
      </c>
      <c r="D1606" s="1" t="n">
        <v>0</v>
      </c>
      <c r="E1606" s="1" t="n">
        <v>0</v>
      </c>
      <c r="F1606" s="1" t="n">
        <v>0</v>
      </c>
      <c r="G1606" s="1" t="n">
        <v>39.4950370788574</v>
      </c>
      <c r="H1606" s="1" t="n">
        <v>0.00162433995865285</v>
      </c>
      <c r="I1606" s="1" t="n">
        <v>0.000131163003970869</v>
      </c>
      <c r="J1606" s="1" t="n">
        <v>0.00056211301125586</v>
      </c>
      <c r="K1606" s="1" t="n">
        <v>0</v>
      </c>
      <c r="L1606" s="1" t="n">
        <v>1.9337E-005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4.1437E-005</v>
      </c>
      <c r="U1606" s="1" t="n">
        <v>2.7625E-006</v>
      </c>
      <c r="V1606" s="1" t="n">
        <v>2.21E-005</v>
      </c>
      <c r="W1606" s="1" t="n">
        <v>0.00037979</v>
      </c>
      <c r="X1606" s="1" t="n">
        <v>0.0016243</v>
      </c>
      <c r="Y1606" s="1" t="n">
        <v>0</v>
      </c>
      <c r="Z1606" s="1" t="n">
        <v>1.2376E-005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1.9337E-005</v>
      </c>
      <c r="AH1606" s="1" t="n">
        <v>0.00056211</v>
      </c>
      <c r="AI1606" s="1" t="n">
        <v>0</v>
      </c>
      <c r="AJ1606" s="1" t="n">
        <v>0</v>
      </c>
      <c r="AK1606" s="1" t="n">
        <v>0</v>
      </c>
      <c r="AL1606" s="1" t="n">
        <v>4.2763E-005</v>
      </c>
      <c r="AM1606" s="1" t="n">
        <v>1.2376E-005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1.2376E-005</v>
      </c>
      <c r="AU1606" s="1" t="n">
        <v>0</v>
      </c>
      <c r="AV1606" s="1" t="n">
        <v>0</v>
      </c>
      <c r="AW1606" s="1" t="n">
        <v>2.0663E-005</v>
      </c>
      <c r="AX1606" s="1" t="n">
        <v>0.00013116</v>
      </c>
      <c r="AY1606" s="1" t="n">
        <v>5.525E-006</v>
      </c>
      <c r="AZ1606" s="1" t="n">
        <v>0</v>
      </c>
      <c r="BA1606" s="1" t="n">
        <v>0</v>
      </c>
      <c r="BB1606" s="1" t="n">
        <v>9.613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2.0663E-005</v>
      </c>
      <c r="BK1606" s="1" t="n">
        <v>2.7625E-005</v>
      </c>
      <c r="BL1606" s="1" t="n">
        <v>3.4476E-005</v>
      </c>
      <c r="BM1606" s="1" t="n">
        <v>0</v>
      </c>
      <c r="BN1606" s="1" t="n">
        <v>1.105E-005</v>
      </c>
      <c r="BO1606" s="1" t="n">
        <v>0</v>
      </c>
      <c r="BP1606" s="1" t="n">
        <v>0</v>
      </c>
      <c r="BQ1606" s="1" t="n">
        <v>0</v>
      </c>
      <c r="BR1606" s="1" t="n">
        <v>2.21E-005</v>
      </c>
      <c r="BS1606" s="1" t="n">
        <v>0</v>
      </c>
      <c r="BT1606" s="1" t="n">
        <v>0</v>
      </c>
      <c r="BU1606" s="1" t="n">
        <v>1.326E-006</v>
      </c>
      <c r="BV1606" s="1" t="n">
        <v>2.7625E-006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9.6134E-006</v>
      </c>
      <c r="CD1606" s="1" t="n">
        <v>0</v>
      </c>
      <c r="CE1606" s="1" t="n">
        <v>4.0885E-006</v>
      </c>
      <c r="CF1606" s="1" t="n">
        <v>2.21E-005</v>
      </c>
      <c r="CG1606" s="1" t="n">
        <v>5.525E-006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9.6134E-006</v>
      </c>
      <c r="CM1606" s="1" t="n">
        <v>0</v>
      </c>
      <c r="CN1606" s="1" t="n">
        <v>0</v>
      </c>
      <c r="CO1606" s="1" t="n">
        <v>0</v>
      </c>
      <c r="CP1606" s="1" t="n">
        <v>1.6575E-005</v>
      </c>
      <c r="CQ1606" s="1" t="n">
        <v>0</v>
      </c>
      <c r="CR1606" s="1" t="n">
        <v>6.851E-006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5.525E-006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5.525E-006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1.3812E-005</v>
      </c>
      <c r="DO1606" s="1" t="n">
        <v>6.851E-006</v>
      </c>
      <c r="DP1606" s="1" t="n">
        <v>0</v>
      </c>
      <c r="DQ1606" s="1" t="n">
        <v>0</v>
      </c>
      <c r="DR1606" s="1" t="n">
        <v>1.105E-005</v>
      </c>
      <c r="DS1606" s="1" t="n">
        <v>6.851E-006</v>
      </c>
      <c r="DT1606" s="1" t="n">
        <v>0</v>
      </c>
      <c r="DU1606" s="1" t="n">
        <v>0</v>
      </c>
      <c r="DV1606" s="1" t="n">
        <v>1.5138E-005</v>
      </c>
      <c r="DW1606" s="1" t="n">
        <v>6.851E-006</v>
      </c>
      <c r="DX1606" s="1" t="n">
        <v>0</v>
      </c>
      <c r="DY1606" s="1" t="n">
        <v>0</v>
      </c>
      <c r="DZ1606" s="1" t="n">
        <v>0</v>
      </c>
      <c r="EA1606" s="1" t="n">
        <v>1.6575E-005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1.5138E-005</v>
      </c>
      <c r="EH1606" s="1" t="n">
        <v>2.7625E-006</v>
      </c>
      <c r="EI1606" s="1" t="n">
        <v>0</v>
      </c>
      <c r="EJ1606" s="1" t="n">
        <v>0</v>
      </c>
      <c r="EK1606" s="1" t="n">
        <v>6.851E-006</v>
      </c>
      <c r="EL1606" s="1" t="n">
        <v>3.5912E-005</v>
      </c>
      <c r="EM1606" s="1" t="n">
        <v>0</v>
      </c>
      <c r="EN1606" s="1" t="n">
        <v>1.2376E-005</v>
      </c>
      <c r="EO1606" s="1" t="n">
        <v>0</v>
      </c>
      <c r="EP1606" s="1" t="n">
        <v>0</v>
      </c>
      <c r="EQ1606" s="1" t="n">
        <v>1.7901E-005</v>
      </c>
      <c r="ER1606" s="1" t="n">
        <v>4.0885E-006</v>
      </c>
      <c r="ES1606" s="1" t="n">
        <v>1.5138E-005</v>
      </c>
      <c r="ET1606" s="1" t="n">
        <v>1.2376E-005</v>
      </c>
      <c r="EU1606" s="1" t="n">
        <v>0</v>
      </c>
      <c r="EV1606" s="1" t="n">
        <v>2.0663E-005</v>
      </c>
      <c r="EW1606" s="1" t="n">
        <v>0</v>
      </c>
      <c r="EX1606" s="1" t="n">
        <v>4.0885E-006</v>
      </c>
      <c r="EY1606" s="1" t="n">
        <v>3.5912E-005</v>
      </c>
      <c r="EZ1606" s="1" t="n">
        <v>0</v>
      </c>
      <c r="FA1606" s="1" t="n">
        <v>6.851E-006</v>
      </c>
      <c r="FB1606" s="1" t="n">
        <v>1.5138E-005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9.6134E-006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4.42E-005</v>
      </c>
      <c r="FO1606" s="1" t="n">
        <v>0</v>
      </c>
      <c r="FP1606" s="1" t="n">
        <v>4.0001E-005</v>
      </c>
      <c r="FQ1606" s="1" t="n">
        <v>0</v>
      </c>
      <c r="FR1606" s="1" t="n">
        <v>1.9337E-005</v>
      </c>
      <c r="FS1606" s="1" t="n">
        <v>6.9062E-005</v>
      </c>
      <c r="FT1606" s="1" t="n">
        <v>3.5912E-005</v>
      </c>
      <c r="FU1606" s="1" t="n">
        <v>0</v>
      </c>
      <c r="FV1606" s="1" t="n">
        <v>1.2376E-005</v>
      </c>
      <c r="FW1606" s="1" t="n">
        <v>0</v>
      </c>
      <c r="FX1606" s="1" t="n">
        <v>2.7625E-005</v>
      </c>
      <c r="FY1606" s="1" t="n">
        <v>6.851E-006</v>
      </c>
      <c r="FZ1606" s="1" t="n">
        <v>1.6575E-005</v>
      </c>
      <c r="GA1606" s="1" t="n">
        <v>0</v>
      </c>
      <c r="GB1606" s="1" t="n">
        <v>6.3537E-005</v>
      </c>
      <c r="GC1606" s="1" t="n">
        <v>0</v>
      </c>
      <c r="GD1606" s="1" t="n">
        <v>1.7901E-005</v>
      </c>
      <c r="GE1606" s="1" t="n">
        <v>4.0001E-005</v>
      </c>
      <c r="GF1606" s="1" t="n">
        <v>0</v>
      </c>
      <c r="GG1606" s="1" t="n">
        <v>9.6134E-006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6.851E-006</v>
      </c>
      <c r="GM1606" s="1" t="n">
        <v>2.3426E-005</v>
      </c>
      <c r="GN1606" s="1" t="n">
        <v>0</v>
      </c>
      <c r="GO1606" s="1" t="n">
        <v>0</v>
      </c>
      <c r="GP1606" s="1" t="n">
        <v>4.5526E-005</v>
      </c>
      <c r="GQ1606" s="1" t="n">
        <v>4.42E-005</v>
      </c>
      <c r="GR1606" s="1" t="n">
        <v>1.6575E-005</v>
      </c>
      <c r="GS1606" s="1" t="n">
        <v>2.3426E-005</v>
      </c>
      <c r="GT1606" s="1" t="n">
        <v>1.6575E-005</v>
      </c>
      <c r="GU1606" s="1" t="n">
        <v>0</v>
      </c>
      <c r="GV1606" s="1" t="n">
        <v>5.2487E-005</v>
      </c>
      <c r="GW1606" s="1" t="n">
        <v>3.315E-005</v>
      </c>
      <c r="GX1606" s="1" t="n">
        <v>0</v>
      </c>
    </row>
    <row r="1607" customFormat="false" ht="12.75" hidden="false" customHeight="false" outlineLevel="0" collapsed="false">
      <c r="A1607" s="1" t="n">
        <v>67.281</v>
      </c>
      <c r="B1607" s="1" t="n">
        <v>242.058731079102</v>
      </c>
      <c r="C1607" s="1" t="n">
        <v>297.083374023438</v>
      </c>
      <c r="D1607" s="1" t="n">
        <v>0</v>
      </c>
      <c r="E1607" s="1" t="n">
        <v>0</v>
      </c>
      <c r="F1607" s="1" t="n">
        <v>0</v>
      </c>
      <c r="G1607" s="1" t="n">
        <v>39.4738388061523</v>
      </c>
      <c r="H1607" s="1" t="n">
        <v>0.00168092001695186</v>
      </c>
      <c r="I1607" s="1" t="n">
        <v>9.66869993135333E-005</v>
      </c>
      <c r="J1607" s="1" t="n">
        <v>0.000544212001841515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.00033283</v>
      </c>
      <c r="X1607" s="1" t="n">
        <v>0.001680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54421</v>
      </c>
      <c r="AI1607" s="1" t="n">
        <v>0</v>
      </c>
      <c r="AJ1607" s="1" t="n">
        <v>0</v>
      </c>
      <c r="AK1607" s="1" t="n">
        <v>0</v>
      </c>
      <c r="AL1607" s="1" t="n">
        <v>2.895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2.7625E-006</v>
      </c>
      <c r="AV1607" s="1" t="n">
        <v>0</v>
      </c>
      <c r="AW1607" s="1" t="n">
        <v>0</v>
      </c>
      <c r="AX1607" s="1" t="n">
        <v>9.6687E-005</v>
      </c>
      <c r="AY1607" s="1" t="n">
        <v>0</v>
      </c>
      <c r="AZ1607" s="1" t="n">
        <v>0</v>
      </c>
      <c r="BA1607" s="1" t="n">
        <v>0</v>
      </c>
      <c r="BB1607" s="1" t="n">
        <v>2.7625E-006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1.3812E-005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1.326E-006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4.0885E-006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3.1713E-005</v>
      </c>
      <c r="DL1607" s="1" t="n">
        <v>0</v>
      </c>
      <c r="DM1607" s="1" t="n">
        <v>5.525E-006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9.6134E-006</v>
      </c>
      <c r="DU1607" s="1" t="n">
        <v>9.6134E-006</v>
      </c>
      <c r="DV1607" s="1" t="n">
        <v>3.315E-005</v>
      </c>
      <c r="DW1607" s="1" t="n">
        <v>0</v>
      </c>
      <c r="DX1607" s="1" t="n">
        <v>0</v>
      </c>
      <c r="DY1607" s="1" t="n">
        <v>0</v>
      </c>
      <c r="DZ1607" s="1" t="n">
        <v>2.0663E-005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1.5138E-005</v>
      </c>
      <c r="EQ1607" s="1" t="n">
        <v>0</v>
      </c>
      <c r="ER1607" s="1" t="n">
        <v>1.105E-005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2.8951E-005</v>
      </c>
      <c r="EY1607" s="1" t="n">
        <v>0</v>
      </c>
      <c r="EZ1607" s="1" t="n">
        <v>1.326E-006</v>
      </c>
      <c r="FA1607" s="1" t="n">
        <v>3.7238E-005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2.7625E-005</v>
      </c>
      <c r="FH1607" s="1" t="n">
        <v>0</v>
      </c>
      <c r="FI1607" s="1" t="n">
        <v>1.326E-006</v>
      </c>
      <c r="FJ1607" s="1" t="n">
        <v>1.3812E-005</v>
      </c>
      <c r="FK1607" s="1" t="n">
        <v>5.525E-006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5.525E-006</v>
      </c>
      <c r="FQ1607" s="1" t="n">
        <v>1.105E-005</v>
      </c>
      <c r="FR1607" s="1" t="n">
        <v>0</v>
      </c>
      <c r="FS1607" s="1" t="n">
        <v>4.2763E-005</v>
      </c>
      <c r="FT1607" s="1" t="n">
        <v>1.7901E-005</v>
      </c>
      <c r="FU1607" s="1" t="n">
        <v>0</v>
      </c>
      <c r="FV1607" s="1" t="n">
        <v>3.4476E-005</v>
      </c>
      <c r="FW1607" s="1" t="n">
        <v>1.7901E-005</v>
      </c>
      <c r="FX1607" s="1" t="n">
        <v>6.851E-006</v>
      </c>
      <c r="FY1607" s="1" t="n">
        <v>0</v>
      </c>
      <c r="FZ1607" s="1" t="n">
        <v>2.3426E-005</v>
      </c>
      <c r="GA1607" s="1" t="n">
        <v>8.2874E-006</v>
      </c>
      <c r="GB1607" s="1" t="n">
        <v>0</v>
      </c>
      <c r="GC1607" s="1" t="n">
        <v>3.5912E-005</v>
      </c>
      <c r="GD1607" s="1" t="n">
        <v>3.1713E-005</v>
      </c>
      <c r="GE1607" s="1" t="n">
        <v>2.6188E-005</v>
      </c>
      <c r="GF1607" s="1" t="n">
        <v>1.9337E-005</v>
      </c>
      <c r="GG1607" s="1" t="n">
        <v>0</v>
      </c>
      <c r="GH1607" s="1" t="n">
        <v>1.3812E-005</v>
      </c>
      <c r="GI1607" s="1" t="n">
        <v>0</v>
      </c>
      <c r="GJ1607" s="1" t="n">
        <v>2.0663E-005</v>
      </c>
      <c r="GK1607" s="1" t="n">
        <v>1.6575E-005</v>
      </c>
      <c r="GL1607" s="1" t="n">
        <v>9.6134E-006</v>
      </c>
      <c r="GM1607" s="1" t="n">
        <v>4.0001E-005</v>
      </c>
      <c r="GN1607" s="1" t="n">
        <v>0</v>
      </c>
      <c r="GO1607" s="1" t="n">
        <v>1.326E-006</v>
      </c>
      <c r="GP1607" s="1" t="n">
        <v>0</v>
      </c>
      <c r="GQ1607" s="1" t="n">
        <v>1.7901E-005</v>
      </c>
      <c r="GR1607" s="1" t="n">
        <v>0</v>
      </c>
      <c r="GS1607" s="1" t="n">
        <v>2.8951E-005</v>
      </c>
      <c r="GT1607" s="1" t="n">
        <v>4.8288E-005</v>
      </c>
      <c r="GU1607" s="1" t="n">
        <v>5.525E-006</v>
      </c>
      <c r="GV1607" s="1" t="n">
        <v>1.105E-005</v>
      </c>
      <c r="GW1607" s="1" t="n">
        <v>1.6575E-005</v>
      </c>
      <c r="GX1607" s="1" t="n">
        <v>0</v>
      </c>
    </row>
    <row r="1608" customFormat="false" ht="12.75" hidden="false" customHeight="false" outlineLevel="0" collapsed="false">
      <c r="A1608" s="1" t="n">
        <v>68.479</v>
      </c>
      <c r="B1608" s="1" t="n">
        <v>247.218307495117</v>
      </c>
      <c r="C1608" s="1" t="n">
        <v>304.362335205078</v>
      </c>
      <c r="D1608" s="1" t="n">
        <v>0</v>
      </c>
      <c r="E1608" s="1" t="n">
        <v>0</v>
      </c>
      <c r="F1608" s="1" t="n">
        <v>0</v>
      </c>
      <c r="G1608" s="1" t="n">
        <v>39.4892387390137</v>
      </c>
      <c r="H1608" s="1" t="n">
        <v>0.00163118995260447</v>
      </c>
      <c r="I1608" s="1" t="n">
        <v>0.000116024006274529</v>
      </c>
      <c r="J1608" s="1" t="n">
        <v>0.00057316303718835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3.4476E-005</v>
      </c>
      <c r="U1608" s="1" t="n">
        <v>0</v>
      </c>
      <c r="V1608" s="1" t="n">
        <v>0</v>
      </c>
      <c r="W1608" s="1" t="n">
        <v>0.0003315</v>
      </c>
      <c r="X1608" s="1" t="n">
        <v>0.0016312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7901E-005</v>
      </c>
      <c r="AH1608" s="1" t="n">
        <v>0.00057316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1160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2.7625E-006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5.525E-006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8.2874E-006</v>
      </c>
      <c r="DR1608" s="1" t="n">
        <v>8.2874E-006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326E-006</v>
      </c>
      <c r="EC1608" s="1" t="n">
        <v>5.525E-006</v>
      </c>
      <c r="ED1608" s="1" t="n">
        <v>0</v>
      </c>
      <c r="EE1608" s="1" t="n">
        <v>0</v>
      </c>
      <c r="EF1608" s="1" t="n">
        <v>0</v>
      </c>
      <c r="EG1608" s="1" t="n">
        <v>1.3812E-005</v>
      </c>
      <c r="EH1608" s="1" t="n">
        <v>0</v>
      </c>
      <c r="EI1608" s="1" t="n">
        <v>4.1437E-005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4.0885E-006</v>
      </c>
      <c r="FB1608" s="1" t="n">
        <v>0</v>
      </c>
      <c r="FC1608" s="1" t="n">
        <v>4.0885E-006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326E-006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1.3812E-005</v>
      </c>
      <c r="FV1608" s="1" t="n">
        <v>0</v>
      </c>
      <c r="FW1608" s="1" t="n">
        <v>0</v>
      </c>
      <c r="FX1608" s="1" t="n">
        <v>6.851E-006</v>
      </c>
      <c r="FY1608" s="1" t="n">
        <v>0</v>
      </c>
      <c r="FZ1608" s="1" t="n">
        <v>0.00015194</v>
      </c>
      <c r="GA1608" s="1" t="n">
        <v>4.0001E-005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6.851E-006</v>
      </c>
      <c r="GI1608" s="1" t="n">
        <v>8.2874E-006</v>
      </c>
      <c r="GJ1608" s="1" t="n">
        <v>5.525E-006</v>
      </c>
      <c r="GK1608" s="1" t="n">
        <v>0</v>
      </c>
      <c r="GL1608" s="1" t="n">
        <v>8.2874E-006</v>
      </c>
      <c r="GM1608" s="1" t="n">
        <v>3.0387E-005</v>
      </c>
      <c r="GN1608" s="1" t="n">
        <v>1.3812E-005</v>
      </c>
      <c r="GO1608" s="1" t="n">
        <v>0</v>
      </c>
      <c r="GP1608" s="1" t="n">
        <v>5.525E-005</v>
      </c>
      <c r="GQ1608" s="1" t="n">
        <v>0</v>
      </c>
      <c r="GR1608" s="1" t="n">
        <v>0</v>
      </c>
      <c r="GS1608" s="1" t="n">
        <v>1.5138E-005</v>
      </c>
      <c r="GT1608" s="1" t="n">
        <v>4.0885E-006</v>
      </c>
      <c r="GU1608" s="1" t="n">
        <v>0</v>
      </c>
      <c r="GV1608" s="1" t="n">
        <v>1.105E-005</v>
      </c>
      <c r="GW1608" s="1" t="n">
        <v>4.0885E-006</v>
      </c>
      <c r="GX1608" s="1" t="n">
        <v>0</v>
      </c>
    </row>
    <row r="1609" customFormat="false" ht="12.75" hidden="false" customHeight="false" outlineLevel="0" collapsed="false">
      <c r="A1609" s="1" t="n">
        <v>69.678</v>
      </c>
      <c r="B1609" s="1" t="n">
        <v>253.976104736328</v>
      </c>
      <c r="C1609" s="1" t="n">
        <v>310.475524902344</v>
      </c>
      <c r="D1609" s="1" t="n">
        <v>0</v>
      </c>
      <c r="E1609" s="1" t="n">
        <v>0</v>
      </c>
      <c r="F1609" s="1" t="n">
        <v>0</v>
      </c>
      <c r="G1609" s="1" t="n">
        <v>39.4632415771484</v>
      </c>
      <c r="H1609" s="1" t="n">
        <v>0.00159539002925158</v>
      </c>
      <c r="I1609" s="1" t="n">
        <v>6.07739966653753E-005</v>
      </c>
      <c r="J1609" s="1" t="n">
        <v>0.000501447997521609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1.8011E-005</v>
      </c>
      <c r="W1609" s="1" t="n">
        <v>0.00036465</v>
      </c>
      <c r="X1609" s="1" t="n">
        <v>0.0015954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5014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6.0774E-00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2.4862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2486E-005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4.199E-006</v>
      </c>
      <c r="GE1609" s="1" t="n">
        <v>0</v>
      </c>
      <c r="GF1609" s="1" t="n">
        <v>6.9615E-006</v>
      </c>
      <c r="GG1609" s="1" t="n">
        <v>0</v>
      </c>
      <c r="GH1609" s="1" t="n">
        <v>4.199E-006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6.9615E-006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70.876</v>
      </c>
      <c r="B1610" s="1" t="n">
        <v>260.168273925781</v>
      </c>
      <c r="C1610" s="1" t="n">
        <v>318.638732910156</v>
      </c>
      <c r="D1610" s="1" t="n">
        <v>0</v>
      </c>
      <c r="E1610" s="1" t="n">
        <v>0</v>
      </c>
      <c r="F1610" s="1" t="n">
        <v>0</v>
      </c>
      <c r="G1610" s="1" t="n">
        <v>39.4770889282227</v>
      </c>
      <c r="H1610" s="1" t="n">
        <v>0.00161749008111656</v>
      </c>
      <c r="I1610" s="1" t="n">
        <v>0.000111936002213042</v>
      </c>
      <c r="J1610" s="1" t="n">
        <v>0.000519349006935954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2.7625E-006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4.8399E-005</v>
      </c>
      <c r="U1610" s="1" t="n">
        <v>0</v>
      </c>
      <c r="V1610" s="1" t="n">
        <v>1.2486E-005</v>
      </c>
      <c r="W1610" s="1" t="n">
        <v>0.00034675</v>
      </c>
      <c r="X1610" s="1" t="n">
        <v>0.0016175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9061E-005</v>
      </c>
      <c r="AF1610" s="1" t="n">
        <v>0</v>
      </c>
      <c r="AG1610" s="1" t="n">
        <v>0</v>
      </c>
      <c r="AH1610" s="1" t="n">
        <v>0.00051935</v>
      </c>
      <c r="AI1610" s="1" t="n">
        <v>0</v>
      </c>
      <c r="AJ1610" s="1" t="n">
        <v>0</v>
      </c>
      <c r="AK1610" s="1" t="n">
        <v>0</v>
      </c>
      <c r="AL1610" s="1" t="n">
        <v>1.6575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6.961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11194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1.5249E-005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9.7239E-006</v>
      </c>
      <c r="BP1610" s="1" t="n">
        <v>0</v>
      </c>
      <c r="BQ1610" s="1" t="n">
        <v>0</v>
      </c>
      <c r="BR1610" s="1" t="n">
        <v>0</v>
      </c>
      <c r="BS1610" s="1" t="n">
        <v>1.4365E-006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8.2874E-006</v>
      </c>
      <c r="CN1610" s="1" t="n">
        <v>0</v>
      </c>
      <c r="CO1610" s="1" t="n">
        <v>0</v>
      </c>
      <c r="CP1610" s="1" t="n">
        <v>0</v>
      </c>
      <c r="CQ1610" s="1" t="n">
        <v>9.7239E-006</v>
      </c>
      <c r="CR1610" s="1" t="n">
        <v>0</v>
      </c>
      <c r="CS1610" s="1" t="n">
        <v>8.2874E-006</v>
      </c>
      <c r="CT1610" s="1" t="n">
        <v>0</v>
      </c>
      <c r="CU1610" s="1" t="n">
        <v>1.5249E-005</v>
      </c>
      <c r="CV1610" s="1" t="n">
        <v>0</v>
      </c>
      <c r="CW1610" s="1" t="n">
        <v>4.199E-006</v>
      </c>
      <c r="CX1610" s="1" t="n">
        <v>5.525E-006</v>
      </c>
      <c r="CY1610" s="1" t="n">
        <v>0</v>
      </c>
      <c r="CZ1610" s="1" t="n">
        <v>0</v>
      </c>
      <c r="DA1610" s="1" t="n">
        <v>1.105E-005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2486E-005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1.9337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1.105E-005</v>
      </c>
      <c r="EB1610" s="1" t="n">
        <v>1.3812E-005</v>
      </c>
      <c r="EC1610" s="1" t="n">
        <v>0</v>
      </c>
      <c r="ED1610" s="1" t="n">
        <v>0</v>
      </c>
      <c r="EE1610" s="1" t="n">
        <v>0</v>
      </c>
      <c r="EF1610" s="1" t="n">
        <v>1.4365E-006</v>
      </c>
      <c r="EG1610" s="1" t="n">
        <v>0</v>
      </c>
      <c r="EH1610" s="1" t="n">
        <v>4.0111E-005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6.9615E-006</v>
      </c>
      <c r="EO1610" s="1" t="n">
        <v>0</v>
      </c>
      <c r="EP1610" s="1" t="n">
        <v>8.2874E-006</v>
      </c>
      <c r="EQ1610" s="1" t="n">
        <v>4.42E-005</v>
      </c>
      <c r="ER1610" s="1" t="n">
        <v>0</v>
      </c>
      <c r="ES1610" s="1" t="n">
        <v>0</v>
      </c>
      <c r="ET1610" s="1" t="n">
        <v>0</v>
      </c>
      <c r="EU1610" s="1" t="n">
        <v>9.7239E-006</v>
      </c>
      <c r="EV1610" s="1" t="n">
        <v>4.1437E-005</v>
      </c>
      <c r="EW1610" s="1" t="n">
        <v>0</v>
      </c>
      <c r="EX1610" s="1" t="n">
        <v>8.2874E-006</v>
      </c>
      <c r="EY1610" s="1" t="n">
        <v>0</v>
      </c>
      <c r="EZ1610" s="1" t="n">
        <v>6.9615E-006</v>
      </c>
      <c r="FA1610" s="1" t="n">
        <v>2.21E-005</v>
      </c>
      <c r="FB1610" s="1" t="n">
        <v>0</v>
      </c>
      <c r="FC1610" s="1" t="n">
        <v>2.4862E-005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2.7625E-005</v>
      </c>
      <c r="FJ1610" s="1" t="n">
        <v>4.8399E-005</v>
      </c>
      <c r="FK1610" s="1" t="n">
        <v>3.0387E-005</v>
      </c>
      <c r="FL1610" s="1" t="n">
        <v>0</v>
      </c>
      <c r="FM1610" s="1" t="n">
        <v>0</v>
      </c>
      <c r="FN1610" s="1" t="n">
        <v>2.7625E-005</v>
      </c>
      <c r="FO1610" s="1" t="n">
        <v>1.3812E-005</v>
      </c>
      <c r="FP1610" s="1" t="n">
        <v>0</v>
      </c>
      <c r="FQ1610" s="1" t="n">
        <v>2.3536E-005</v>
      </c>
      <c r="FR1610" s="1" t="n">
        <v>2.7625E-006</v>
      </c>
      <c r="FS1610" s="1" t="n">
        <v>0</v>
      </c>
      <c r="FT1610" s="1" t="n">
        <v>8.2874E-006</v>
      </c>
      <c r="FU1610" s="1" t="n">
        <v>9.7239E-006</v>
      </c>
      <c r="FV1610" s="1" t="n">
        <v>0</v>
      </c>
      <c r="FW1610" s="1" t="n">
        <v>0</v>
      </c>
      <c r="FX1610" s="1" t="n">
        <v>0</v>
      </c>
      <c r="FY1610" s="1" t="n">
        <v>2.7625E-005</v>
      </c>
      <c r="FZ1610" s="1" t="n">
        <v>0</v>
      </c>
      <c r="GA1610" s="1" t="n">
        <v>9.7239E-006</v>
      </c>
      <c r="GB1610" s="1" t="n">
        <v>2.7625E-006</v>
      </c>
      <c r="GC1610" s="1" t="n">
        <v>0</v>
      </c>
      <c r="GD1610" s="1" t="n">
        <v>0</v>
      </c>
      <c r="GE1610" s="1" t="n">
        <v>8.2874E-006</v>
      </c>
      <c r="GF1610" s="1" t="n">
        <v>4.199E-006</v>
      </c>
      <c r="GG1610" s="1" t="n">
        <v>0</v>
      </c>
      <c r="GH1610" s="1" t="n">
        <v>1.9337E-005</v>
      </c>
      <c r="GI1610" s="1" t="n">
        <v>0</v>
      </c>
      <c r="GJ1610" s="1" t="n">
        <v>0</v>
      </c>
      <c r="GK1610" s="1" t="n">
        <v>1.105E-005</v>
      </c>
      <c r="GL1610" s="1" t="n">
        <v>0</v>
      </c>
      <c r="GM1610" s="1" t="n">
        <v>3.0387E-005</v>
      </c>
      <c r="GN1610" s="1" t="n">
        <v>0</v>
      </c>
      <c r="GO1610" s="1" t="n">
        <v>2.7625E-006</v>
      </c>
      <c r="GP1610" s="1" t="n">
        <v>2.4862E-005</v>
      </c>
      <c r="GQ1610" s="1" t="n">
        <v>0</v>
      </c>
      <c r="GR1610" s="1" t="n">
        <v>1.6575E-005</v>
      </c>
      <c r="GS1610" s="1" t="n">
        <v>0</v>
      </c>
      <c r="GT1610" s="1" t="n">
        <v>0</v>
      </c>
      <c r="GU1610" s="1" t="n">
        <v>2.7625E-005</v>
      </c>
      <c r="GV1610" s="1" t="n">
        <v>2.3536E-005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72.084</v>
      </c>
      <c r="B1611" s="1" t="n">
        <v>266.282409667969</v>
      </c>
      <c r="C1611" s="1" t="n">
        <v>324.685333251953</v>
      </c>
      <c r="D1611" s="1" t="n">
        <v>0</v>
      </c>
      <c r="E1611" s="1" t="n">
        <v>0</v>
      </c>
      <c r="F1611" s="1" t="n">
        <v>0</v>
      </c>
      <c r="G1611" s="1" t="n">
        <v>39.4823188781738</v>
      </c>
      <c r="H1611" s="1" t="n">
        <v>0.00158975995145738</v>
      </c>
      <c r="I1611" s="1" t="n">
        <v>0.000107737003418151</v>
      </c>
      <c r="J1611" s="1" t="n">
        <v>0.00049172400031238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.00029968</v>
      </c>
      <c r="X1611" s="1" t="n">
        <v>0.0015898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049172</v>
      </c>
      <c r="AI1611" s="1" t="n">
        <v>0</v>
      </c>
      <c r="AJ1611" s="1" t="n">
        <v>0</v>
      </c>
      <c r="AK1611" s="1" t="n">
        <v>0</v>
      </c>
      <c r="AL1611" s="1" t="n">
        <v>2.21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1077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5.525E-006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4.0885E-006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9.6134E-006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73.274</v>
      </c>
      <c r="B1612" s="1" t="n">
        <v>271.475921630859</v>
      </c>
      <c r="C1612" s="1" t="n">
        <v>331.866027832031</v>
      </c>
      <c r="D1612" s="1" t="n">
        <v>0</v>
      </c>
      <c r="E1612" s="1" t="n">
        <v>0</v>
      </c>
      <c r="F1612" s="1" t="n">
        <v>0</v>
      </c>
      <c r="G1612" s="1" t="n">
        <v>39.4850006103516</v>
      </c>
      <c r="H1612" s="1" t="n">
        <v>0.00164367991965264</v>
      </c>
      <c r="I1612" s="1" t="n">
        <v>0.000132599001517519</v>
      </c>
      <c r="J1612" s="1" t="n">
        <v>0.00053592404583469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2.0774E-005</v>
      </c>
      <c r="U1612" s="1" t="n">
        <v>0</v>
      </c>
      <c r="V1612" s="1" t="n">
        <v>5.525E-006</v>
      </c>
      <c r="W1612" s="1" t="n">
        <v>0.00032741</v>
      </c>
      <c r="X1612" s="1" t="n">
        <v>0.0016437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.00053592</v>
      </c>
      <c r="AI1612" s="1" t="n">
        <v>0</v>
      </c>
      <c r="AJ1612" s="1" t="n">
        <v>0</v>
      </c>
      <c r="AK1612" s="1" t="n">
        <v>0</v>
      </c>
      <c r="AL1612" s="1" t="n">
        <v>2.21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32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4.199E-006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1.2486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4.199E-006</v>
      </c>
      <c r="DJ1612" s="1" t="n">
        <v>1.2486E-005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2.7625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1.4365E-006</v>
      </c>
      <c r="EK1612" s="1" t="n">
        <v>9.7239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5.525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4.199E-006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9.7239E-006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1.105E-005</v>
      </c>
      <c r="FW1612" s="1" t="n">
        <v>1.3812E-005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4.199E-006</v>
      </c>
      <c r="GD1612" s="1" t="n">
        <v>0</v>
      </c>
      <c r="GE1612" s="1" t="n">
        <v>3.5912E-005</v>
      </c>
      <c r="GF1612" s="1" t="n">
        <v>6.9615E-006</v>
      </c>
      <c r="GG1612" s="1" t="n">
        <v>0</v>
      </c>
      <c r="GH1612" s="1" t="n">
        <v>0</v>
      </c>
      <c r="GI1612" s="1" t="n">
        <v>6.9615E-006</v>
      </c>
      <c r="GJ1612" s="1" t="n">
        <v>6.9615E-006</v>
      </c>
      <c r="GK1612" s="1" t="n">
        <v>1.3812E-005</v>
      </c>
      <c r="GL1612" s="1" t="n">
        <v>0</v>
      </c>
      <c r="GM1612" s="1" t="n">
        <v>0</v>
      </c>
      <c r="GN1612" s="1" t="n">
        <v>5.525E-006</v>
      </c>
      <c r="GO1612" s="1" t="n">
        <v>1.3812E-005</v>
      </c>
      <c r="GP1612" s="1" t="n">
        <v>0</v>
      </c>
      <c r="GQ1612" s="1" t="n">
        <v>1.9337E-005</v>
      </c>
      <c r="GR1612" s="1" t="n">
        <v>1.6575E-005</v>
      </c>
      <c r="GS1612" s="1" t="n">
        <v>1.4365E-006</v>
      </c>
      <c r="GT1612" s="1" t="n">
        <v>0</v>
      </c>
      <c r="GU1612" s="1" t="n">
        <v>1.8011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74.481</v>
      </c>
      <c r="B1613" s="1" t="n">
        <v>277.871612548828</v>
      </c>
      <c r="C1613" s="1" t="n">
        <v>338.999053955078</v>
      </c>
      <c r="D1613" s="1" t="n">
        <v>0</v>
      </c>
      <c r="E1613" s="1" t="n">
        <v>0</v>
      </c>
      <c r="F1613" s="1" t="n">
        <v>0</v>
      </c>
      <c r="G1613" s="1" t="n">
        <v>39.4775123596191</v>
      </c>
      <c r="H1613" s="1" t="n">
        <v>0.00163263001013547</v>
      </c>
      <c r="I1613" s="1" t="n">
        <v>0.000182324001798406</v>
      </c>
      <c r="J1613" s="1" t="n">
        <v>0.000566311995498836</v>
      </c>
      <c r="K1613" s="1" t="n">
        <v>4.2874E-005</v>
      </c>
      <c r="L1613" s="1" t="n">
        <v>0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1.8011E-005</v>
      </c>
      <c r="T1613" s="1" t="n">
        <v>4.9725E-005</v>
      </c>
      <c r="U1613" s="1" t="n">
        <v>2.0774E-005</v>
      </c>
      <c r="V1613" s="1" t="n">
        <v>4.8399E-005</v>
      </c>
      <c r="W1613" s="1" t="n">
        <v>0.00037437</v>
      </c>
      <c r="X1613" s="1" t="n">
        <v>0.0016326</v>
      </c>
      <c r="Y1613" s="1" t="n">
        <v>9.7239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2.4862E-005</v>
      </c>
      <c r="AH1613" s="1" t="n">
        <v>0.00056631</v>
      </c>
      <c r="AI1613" s="1" t="n">
        <v>3.1824E-005</v>
      </c>
      <c r="AJ1613" s="1" t="n">
        <v>0</v>
      </c>
      <c r="AK1613" s="1" t="n">
        <v>0</v>
      </c>
      <c r="AL1613" s="1" t="n">
        <v>8.9836E-005</v>
      </c>
      <c r="AM1613" s="1" t="n">
        <v>0</v>
      </c>
      <c r="AN1613" s="1" t="n">
        <v>9.7239E-006</v>
      </c>
      <c r="AO1613" s="1" t="n">
        <v>0</v>
      </c>
      <c r="AP1613" s="1" t="n">
        <v>0</v>
      </c>
      <c r="AQ1613" s="1" t="n">
        <v>1.105E-005</v>
      </c>
      <c r="AR1613" s="1" t="n">
        <v>1.6575E-005</v>
      </c>
      <c r="AS1613" s="1" t="n">
        <v>0</v>
      </c>
      <c r="AT1613" s="1" t="n">
        <v>1.105E-005</v>
      </c>
      <c r="AU1613" s="1" t="n">
        <v>0</v>
      </c>
      <c r="AV1613" s="1" t="n">
        <v>4.199E-006</v>
      </c>
      <c r="AW1613" s="1" t="n">
        <v>0</v>
      </c>
      <c r="AX1613" s="1" t="n">
        <v>0.00018232</v>
      </c>
      <c r="AY1613" s="1" t="n">
        <v>0</v>
      </c>
      <c r="AZ1613" s="1" t="n">
        <v>0</v>
      </c>
      <c r="BA1613" s="1" t="n">
        <v>1.5249E-005</v>
      </c>
      <c r="BB1613" s="1" t="n">
        <v>0</v>
      </c>
      <c r="BC1613" s="1" t="n">
        <v>1.8011E-005</v>
      </c>
      <c r="BD1613" s="1" t="n">
        <v>2.6299E-005</v>
      </c>
      <c r="BE1613" s="1" t="n">
        <v>1.2486E-005</v>
      </c>
      <c r="BF1613" s="1" t="n">
        <v>0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9.7239E-006</v>
      </c>
      <c r="BL1613" s="1" t="n">
        <v>9.7239E-006</v>
      </c>
      <c r="BM1613" s="1" t="n">
        <v>0</v>
      </c>
      <c r="BN1613" s="1" t="n">
        <v>5.525E-006</v>
      </c>
      <c r="BO1613" s="1" t="n">
        <v>0</v>
      </c>
      <c r="BP1613" s="1" t="n">
        <v>0</v>
      </c>
      <c r="BQ1613" s="1" t="n">
        <v>2.7625E-005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2.21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2.7625E-006</v>
      </c>
      <c r="CB1613" s="1" t="n">
        <v>0</v>
      </c>
      <c r="CC1613" s="1" t="n">
        <v>0</v>
      </c>
      <c r="CD1613" s="1" t="n">
        <v>8.5637E-005</v>
      </c>
      <c r="CE1613" s="1" t="n">
        <v>6.0774E-005</v>
      </c>
      <c r="CF1613" s="1" t="n">
        <v>3.1824E-005</v>
      </c>
      <c r="CG1613" s="1" t="n">
        <v>0</v>
      </c>
      <c r="CH1613" s="1" t="n">
        <v>8.2874E-006</v>
      </c>
      <c r="CI1613" s="1" t="n">
        <v>0</v>
      </c>
      <c r="CJ1613" s="1" t="n">
        <v>2.7625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4365E-006</v>
      </c>
      <c r="CQ1613" s="1" t="n">
        <v>1.2486E-005</v>
      </c>
      <c r="CR1613" s="1" t="n">
        <v>2.21E-005</v>
      </c>
      <c r="CS1613" s="1" t="n">
        <v>0</v>
      </c>
      <c r="CT1613" s="1" t="n">
        <v>2.7625E-005</v>
      </c>
      <c r="CU1613" s="1" t="n">
        <v>0</v>
      </c>
      <c r="CV1613" s="1" t="n">
        <v>0</v>
      </c>
      <c r="CW1613" s="1" t="n">
        <v>1.105E-005</v>
      </c>
      <c r="CX1613" s="1" t="n">
        <v>0</v>
      </c>
      <c r="CY1613" s="1" t="n">
        <v>5.525E-006</v>
      </c>
      <c r="CZ1613" s="1" t="n">
        <v>1.9337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1.105E-005</v>
      </c>
      <c r="DF1613" s="1" t="n">
        <v>0</v>
      </c>
      <c r="DG1613" s="1" t="n">
        <v>0</v>
      </c>
      <c r="DH1613" s="1" t="n">
        <v>2.7625E-006</v>
      </c>
      <c r="DI1613" s="1" t="n">
        <v>6.9615E-006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4.42E-005</v>
      </c>
      <c r="DP1613" s="1" t="n">
        <v>0</v>
      </c>
      <c r="DQ1613" s="1" t="n">
        <v>9.7239E-006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2.3536E-005</v>
      </c>
      <c r="DX1613" s="1" t="n">
        <v>3.5912E-005</v>
      </c>
      <c r="DY1613" s="1" t="n">
        <v>2.3536E-005</v>
      </c>
      <c r="DZ1613" s="1" t="n">
        <v>1.4365E-006</v>
      </c>
      <c r="EA1613" s="1" t="n">
        <v>1.105E-005</v>
      </c>
      <c r="EB1613" s="1" t="n">
        <v>1.5249E-005</v>
      </c>
      <c r="EC1613" s="1" t="n">
        <v>0</v>
      </c>
      <c r="ED1613" s="1" t="n">
        <v>1.5249E-005</v>
      </c>
      <c r="EE1613" s="1" t="n">
        <v>8.2874E-006</v>
      </c>
      <c r="EF1613" s="1" t="n">
        <v>1.2486E-005</v>
      </c>
      <c r="EG1613" s="1" t="n">
        <v>1.5249E-005</v>
      </c>
      <c r="EH1613" s="1" t="n">
        <v>4.199E-006</v>
      </c>
      <c r="EI1613" s="1" t="n">
        <v>1.2486E-005</v>
      </c>
      <c r="EJ1613" s="1" t="n">
        <v>8.2874E-006</v>
      </c>
      <c r="EK1613" s="1" t="n">
        <v>3.4586E-005</v>
      </c>
      <c r="EL1613" s="1" t="n">
        <v>0</v>
      </c>
      <c r="EM1613" s="1" t="n">
        <v>1.3812E-005</v>
      </c>
      <c r="EN1613" s="1" t="n">
        <v>0</v>
      </c>
      <c r="EO1613" s="1" t="n">
        <v>3.4586E-005</v>
      </c>
      <c r="EP1613" s="1" t="n">
        <v>2.21E-005</v>
      </c>
      <c r="EQ1613" s="1" t="n">
        <v>0</v>
      </c>
      <c r="ER1613" s="1" t="n">
        <v>0</v>
      </c>
      <c r="ES1613" s="1" t="n">
        <v>0</v>
      </c>
      <c r="ET1613" s="1" t="n">
        <v>3.8675E-005</v>
      </c>
      <c r="EU1613" s="1" t="n">
        <v>1.5249E-005</v>
      </c>
      <c r="EV1613" s="1" t="n">
        <v>0</v>
      </c>
      <c r="EW1613" s="1" t="n">
        <v>1.105E-005</v>
      </c>
      <c r="EX1613" s="1" t="n">
        <v>3.8675E-005</v>
      </c>
      <c r="EY1613" s="1" t="n">
        <v>4.199E-006</v>
      </c>
      <c r="EZ1613" s="1" t="n">
        <v>2.7625E-006</v>
      </c>
      <c r="FA1613" s="1" t="n">
        <v>0</v>
      </c>
      <c r="FB1613" s="1" t="n">
        <v>2.3536E-005</v>
      </c>
      <c r="FC1613" s="1" t="n">
        <v>2.7625E-005</v>
      </c>
      <c r="FD1613" s="1" t="n">
        <v>2.7625E-006</v>
      </c>
      <c r="FE1613" s="1" t="n">
        <v>1.2486E-005</v>
      </c>
      <c r="FF1613" s="1" t="n">
        <v>4.0111E-005</v>
      </c>
      <c r="FG1613" s="1" t="n">
        <v>6.9615E-006</v>
      </c>
      <c r="FH1613" s="1" t="n">
        <v>2.7625E-006</v>
      </c>
      <c r="FI1613" s="1" t="n">
        <v>1.2486E-005</v>
      </c>
      <c r="FJ1613" s="1" t="n">
        <v>0</v>
      </c>
      <c r="FK1613" s="1" t="n">
        <v>3.4586E-005</v>
      </c>
      <c r="FL1613" s="1" t="n">
        <v>2.7625E-006</v>
      </c>
      <c r="FM1613" s="1" t="n">
        <v>6.4973E-005</v>
      </c>
      <c r="FN1613" s="1" t="n">
        <v>0</v>
      </c>
      <c r="FO1613" s="1" t="n">
        <v>0</v>
      </c>
      <c r="FP1613" s="1" t="n">
        <v>0</v>
      </c>
      <c r="FQ1613" s="1" t="n">
        <v>6.9615E-006</v>
      </c>
      <c r="FR1613" s="1" t="n">
        <v>1.3812E-005</v>
      </c>
      <c r="FS1613" s="1" t="n">
        <v>0</v>
      </c>
      <c r="FT1613" s="1" t="n">
        <v>0</v>
      </c>
      <c r="FU1613" s="1" t="n">
        <v>3.1824E-005</v>
      </c>
      <c r="FV1613" s="1" t="n">
        <v>3.1824E-005</v>
      </c>
      <c r="FW1613" s="1" t="n">
        <v>4.5636E-005</v>
      </c>
      <c r="FX1613" s="1" t="n">
        <v>1.6575E-005</v>
      </c>
      <c r="FY1613" s="1" t="n">
        <v>1.105E-005</v>
      </c>
      <c r="FZ1613" s="1" t="n">
        <v>1.105E-005</v>
      </c>
      <c r="GA1613" s="1" t="n">
        <v>6.9615E-006</v>
      </c>
      <c r="GB1613" s="1" t="n">
        <v>2.4862E-005</v>
      </c>
      <c r="GC1613" s="1" t="n">
        <v>2.6299E-005</v>
      </c>
      <c r="GD1613" s="1" t="n">
        <v>4.9725E-005</v>
      </c>
      <c r="GE1613" s="1" t="n">
        <v>3.8675E-005</v>
      </c>
      <c r="GF1613" s="1" t="n">
        <v>5.2487E-005</v>
      </c>
      <c r="GG1613" s="1" t="n">
        <v>5.6686E-005</v>
      </c>
      <c r="GH1613" s="1" t="n">
        <v>5.8012E-005</v>
      </c>
      <c r="GI1613" s="1" t="n">
        <v>1.9337E-005</v>
      </c>
      <c r="GJ1613" s="1" t="n">
        <v>3.0387E-005</v>
      </c>
      <c r="GK1613" s="1" t="n">
        <v>5.525E-006</v>
      </c>
      <c r="GL1613" s="1" t="n">
        <v>0</v>
      </c>
      <c r="GM1613" s="1" t="n">
        <v>1.2486E-005</v>
      </c>
      <c r="GN1613" s="1" t="n">
        <v>9.7239E-006</v>
      </c>
      <c r="GO1613" s="1" t="n">
        <v>4.0111E-005</v>
      </c>
      <c r="GP1613" s="1" t="n">
        <v>0</v>
      </c>
      <c r="GQ1613" s="1" t="n">
        <v>9.7239E-006</v>
      </c>
      <c r="GR1613" s="1" t="n">
        <v>0</v>
      </c>
      <c r="GS1613" s="1" t="n">
        <v>2.6299E-005</v>
      </c>
      <c r="GT1613" s="1" t="n">
        <v>1.5249E-005</v>
      </c>
      <c r="GU1613" s="1" t="n">
        <v>9.2598E-005</v>
      </c>
      <c r="GV1613" s="1" t="n">
        <v>9.7239E-006</v>
      </c>
      <c r="GW1613" s="1" t="n">
        <v>1.4365E-006</v>
      </c>
      <c r="GX1613" s="1" t="n">
        <v>0</v>
      </c>
    </row>
    <row r="1614" customFormat="false" ht="12.75" hidden="false" customHeight="false" outlineLevel="0" collapsed="false">
      <c r="A1614" s="1" t="n">
        <v>75.69</v>
      </c>
      <c r="B1614" s="1" t="n">
        <v>283.571868896484</v>
      </c>
      <c r="C1614" s="1" t="n">
        <v>345.564117431641</v>
      </c>
      <c r="D1614" s="1" t="n">
        <v>0</v>
      </c>
      <c r="E1614" s="1" t="n">
        <v>0</v>
      </c>
      <c r="F1614" s="1" t="n">
        <v>0</v>
      </c>
      <c r="G1614" s="1" t="n">
        <v>39.4786415100098</v>
      </c>
      <c r="H1614" s="1" t="n">
        <v>0.00163683004211634</v>
      </c>
      <c r="I1614" s="1" t="n">
        <v>0.00014232299872674</v>
      </c>
      <c r="J1614" s="1" t="n">
        <v>0.000505537027493119</v>
      </c>
      <c r="K1614" s="1" t="n">
        <v>9.7239E-006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1.3149E-005</v>
      </c>
      <c r="U1614" s="1" t="n">
        <v>0</v>
      </c>
      <c r="V1614" s="1" t="n">
        <v>0</v>
      </c>
      <c r="W1614" s="1" t="n">
        <v>0.00036609</v>
      </c>
      <c r="X1614" s="1" t="n">
        <v>0.0016368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50554</v>
      </c>
      <c r="AI1614" s="1" t="n">
        <v>4.8399E-005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2.7625E-006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.00014232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1.4365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8.2874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1.105E-005</v>
      </c>
      <c r="DG1614" s="1" t="n">
        <v>0</v>
      </c>
      <c r="DH1614" s="1" t="n">
        <v>1.4365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2.7625E-006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1.3812E-005</v>
      </c>
      <c r="FB1614" s="1" t="n">
        <v>0</v>
      </c>
      <c r="FC1614" s="1" t="n">
        <v>0</v>
      </c>
      <c r="FD1614" s="1" t="n">
        <v>0</v>
      </c>
      <c r="FE1614" s="1" t="n">
        <v>2.7625E-006</v>
      </c>
      <c r="FF1614" s="1" t="n">
        <v>5.525E-006</v>
      </c>
      <c r="FG1614" s="1" t="n">
        <v>0</v>
      </c>
      <c r="FH1614" s="1" t="n">
        <v>0</v>
      </c>
      <c r="FI1614" s="1" t="n">
        <v>4.199E-006</v>
      </c>
      <c r="FJ1614" s="1" t="n">
        <v>0</v>
      </c>
      <c r="FK1614" s="1" t="n">
        <v>0</v>
      </c>
      <c r="FL1614" s="1" t="n">
        <v>2.0774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5.525E-006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3.0387E-005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2.7625E-006</v>
      </c>
      <c r="GL1614" s="1" t="n">
        <v>0</v>
      </c>
      <c r="GM1614" s="1" t="n">
        <v>0</v>
      </c>
      <c r="GN1614" s="1" t="n">
        <v>2.6299E-005</v>
      </c>
      <c r="GO1614" s="1" t="n">
        <v>0</v>
      </c>
      <c r="GP1614" s="1" t="n">
        <v>0</v>
      </c>
      <c r="GQ1614" s="1" t="n">
        <v>0</v>
      </c>
      <c r="GR1614" s="1" t="n">
        <v>6.9615E-006</v>
      </c>
      <c r="GS1614" s="1" t="n">
        <v>0</v>
      </c>
      <c r="GT1614" s="1" t="n">
        <v>0</v>
      </c>
      <c r="GU1614" s="1" t="n">
        <v>2.7625E-005</v>
      </c>
      <c r="GV1614" s="1" t="n">
        <v>0</v>
      </c>
      <c r="GW1614" s="1" t="n">
        <v>1.5249E-005</v>
      </c>
      <c r="GX1614" s="1" t="n">
        <v>0</v>
      </c>
    </row>
    <row r="1615" customFormat="false" ht="12.75" hidden="false" customHeight="false" outlineLevel="0" collapsed="false">
      <c r="A1615" s="1" t="n">
        <v>76.88</v>
      </c>
      <c r="B1615" s="1" t="n">
        <v>290.226623535156</v>
      </c>
      <c r="C1615" s="1" t="n">
        <v>351.272277832031</v>
      </c>
      <c r="D1615" s="1" t="n">
        <v>0</v>
      </c>
      <c r="E1615" s="1" t="n">
        <v>0</v>
      </c>
      <c r="F1615" s="1" t="n">
        <v>0</v>
      </c>
      <c r="G1615" s="1" t="n">
        <v>39.5071868896484</v>
      </c>
      <c r="H1615" s="1" t="n">
        <v>0.00160632992628962</v>
      </c>
      <c r="I1615" s="1" t="n">
        <v>0.000121548990136944</v>
      </c>
      <c r="J1615" s="1" t="n">
        <v>0.000534488004632294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2.21E-005</v>
      </c>
      <c r="V1615" s="1" t="n">
        <v>6.9062E-005</v>
      </c>
      <c r="W1615" s="1" t="n">
        <v>0.00035912</v>
      </c>
      <c r="X1615" s="1" t="n">
        <v>0.0016063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6188E-005</v>
      </c>
      <c r="AG1615" s="1" t="n">
        <v>0</v>
      </c>
      <c r="AH1615" s="1" t="n">
        <v>0.00053449</v>
      </c>
      <c r="AI1615" s="1" t="n">
        <v>7.7349E-005</v>
      </c>
      <c r="AJ1615" s="1" t="n">
        <v>0</v>
      </c>
      <c r="AK1615" s="1" t="n">
        <v>0</v>
      </c>
      <c r="AL1615" s="1" t="n">
        <v>1.65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2.21E-005</v>
      </c>
      <c r="AX1615" s="1" t="n">
        <v>0.00012155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2.7625E-006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5138E-005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7625E-006</v>
      </c>
      <c r="DG1615" s="1" t="n">
        <v>4.2763E-005</v>
      </c>
      <c r="DH1615" s="1" t="n">
        <v>0</v>
      </c>
      <c r="DI1615" s="1" t="n">
        <v>1.326E-006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1.7901E-005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5138E-005</v>
      </c>
      <c r="EI1615" s="1" t="n">
        <v>1.9337E-005</v>
      </c>
      <c r="EJ1615" s="1" t="n">
        <v>0</v>
      </c>
      <c r="EK1615" s="1" t="n">
        <v>0</v>
      </c>
      <c r="EL1615" s="1" t="n">
        <v>0</v>
      </c>
      <c r="EM1615" s="1" t="n">
        <v>1.6575E-005</v>
      </c>
      <c r="EN1615" s="1" t="n">
        <v>0</v>
      </c>
      <c r="EO1615" s="1" t="n">
        <v>0</v>
      </c>
      <c r="EP1615" s="1" t="n">
        <v>5.525E-006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1.2376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6.851E-006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1.2376E-005</v>
      </c>
      <c r="FN1615" s="1" t="n">
        <v>0</v>
      </c>
      <c r="FO1615" s="1" t="n">
        <v>2.0663E-005</v>
      </c>
      <c r="FP1615" s="1" t="n">
        <v>0</v>
      </c>
      <c r="FQ1615" s="1" t="n">
        <v>1.9337E-005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8.2874E-006</v>
      </c>
      <c r="FZ1615" s="1" t="n">
        <v>2.6188E-005</v>
      </c>
      <c r="GA1615" s="1" t="n">
        <v>0</v>
      </c>
      <c r="GB1615" s="1" t="n">
        <v>4.0885E-006</v>
      </c>
      <c r="GC1615" s="1" t="n">
        <v>0</v>
      </c>
      <c r="GD1615" s="1" t="n">
        <v>0</v>
      </c>
      <c r="GE1615" s="1" t="n">
        <v>0</v>
      </c>
      <c r="GF1615" s="1" t="n">
        <v>8.2874E-006</v>
      </c>
      <c r="GG1615" s="1" t="n">
        <v>0</v>
      </c>
      <c r="GH1615" s="1" t="n">
        <v>0</v>
      </c>
      <c r="GI1615" s="1" t="n">
        <v>1.105E-005</v>
      </c>
      <c r="GJ1615" s="1" t="n">
        <v>1.326E-006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3.8675E-005</v>
      </c>
      <c r="GQ1615" s="1" t="n">
        <v>3.1713E-005</v>
      </c>
      <c r="GR1615" s="1" t="n">
        <v>2.21E-005</v>
      </c>
      <c r="GS1615" s="1" t="n">
        <v>0</v>
      </c>
      <c r="GT1615" s="1" t="n">
        <v>2.3426E-005</v>
      </c>
      <c r="GU1615" s="1" t="n">
        <v>1.5138E-005</v>
      </c>
      <c r="GV1615" s="1" t="n">
        <v>2.7625E-006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8.07</v>
      </c>
      <c r="B1616" s="1" t="n">
        <v>296.387908935547</v>
      </c>
      <c r="C1616" s="1" t="n">
        <v>357.646148681641</v>
      </c>
      <c r="D1616" s="1" t="n">
        <v>0</v>
      </c>
      <c r="E1616" s="1" t="n">
        <v>0</v>
      </c>
      <c r="F1616" s="1" t="n">
        <v>0</v>
      </c>
      <c r="G1616" s="1" t="n">
        <v>39.474967956543</v>
      </c>
      <c r="H1616" s="1" t="n">
        <v>0.00166722002904862</v>
      </c>
      <c r="I1616" s="1" t="n">
        <v>0.000227960990741849</v>
      </c>
      <c r="J1616" s="1" t="n">
        <v>0.00055393599905073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4.6962E-005</v>
      </c>
      <c r="U1616" s="1" t="n">
        <v>3.315E-005</v>
      </c>
      <c r="V1616" s="1" t="n">
        <v>4.2874E-005</v>
      </c>
      <c r="W1616" s="1" t="n">
        <v>0.0003578</v>
      </c>
      <c r="X1616" s="1" t="n">
        <v>0.0016672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.00055394</v>
      </c>
      <c r="AI1616" s="1" t="n">
        <v>0.00010774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279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4.199E-006</v>
      </c>
      <c r="CX1616" s="1" t="n">
        <v>0</v>
      </c>
      <c r="CY1616" s="1" t="n">
        <v>2.7625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4.199E-006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1.2486E-005</v>
      </c>
      <c r="DR1616" s="1" t="n">
        <v>1.4365E-006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1.8011E-005</v>
      </c>
      <c r="EC1616" s="1" t="n">
        <v>5.525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105E-005</v>
      </c>
      <c r="EI1616" s="1" t="n">
        <v>4.199E-006</v>
      </c>
      <c r="EJ1616" s="1" t="n">
        <v>4.199E-006</v>
      </c>
      <c r="EK1616" s="1" t="n">
        <v>2.7625E-006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3.8675E-005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9.7239E-006</v>
      </c>
      <c r="FE1616" s="1" t="n">
        <v>0</v>
      </c>
      <c r="FF1616" s="1" t="n">
        <v>0</v>
      </c>
      <c r="FG1616" s="1" t="n">
        <v>4.28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3.315E-005</v>
      </c>
      <c r="FS1616" s="1" t="n">
        <v>0</v>
      </c>
      <c r="FT1616" s="1" t="n">
        <v>9.7239E-006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4365E-006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1.1713E-005</v>
      </c>
      <c r="GO1616" s="1" t="n">
        <v>3.1824E-005</v>
      </c>
      <c r="GP1616" s="1" t="n">
        <v>8.2874E-006</v>
      </c>
      <c r="GQ1616" s="1" t="n">
        <v>0</v>
      </c>
      <c r="GR1616" s="1" t="n">
        <v>1.4365E-006</v>
      </c>
      <c r="GS1616" s="1" t="n">
        <v>0</v>
      </c>
      <c r="GT1616" s="1" t="n">
        <v>9.7239E-006</v>
      </c>
      <c r="GU1616" s="1" t="n">
        <v>0</v>
      </c>
      <c r="GV1616" s="1" t="n">
        <v>0</v>
      </c>
      <c r="GW1616" s="1" t="n">
        <v>1.2486E-005</v>
      </c>
      <c r="GX1616" s="1" t="n">
        <v>0</v>
      </c>
    </row>
    <row r="1617" customFormat="false" ht="12.75" hidden="false" customHeight="false" outlineLevel="0" collapsed="false">
      <c r="A1617" s="1" t="n">
        <v>79.286</v>
      </c>
      <c r="B1617" s="1" t="n">
        <v>302.104248046875</v>
      </c>
      <c r="C1617" s="1" t="n">
        <v>363.059295654297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0.00167407002300024</v>
      </c>
      <c r="I1617" s="1" t="n">
        <v>0.000321885978337377</v>
      </c>
      <c r="J1617" s="1" t="n">
        <v>0.000610511982813478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4973E-005</v>
      </c>
      <c r="U1617" s="1" t="n">
        <v>0.00012984</v>
      </c>
      <c r="V1617" s="1" t="n">
        <v>5.8012E-005</v>
      </c>
      <c r="W1617" s="1" t="n">
        <v>0.00033294</v>
      </c>
      <c r="X1617" s="1" t="n">
        <v>0.0016741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2.3536E-005</v>
      </c>
      <c r="AG1617" s="1" t="n">
        <v>2.4862E-005</v>
      </c>
      <c r="AH1617" s="1" t="n">
        <v>0.00061051</v>
      </c>
      <c r="AI1617" s="1" t="n">
        <v>0.00023349</v>
      </c>
      <c r="AJ1617" s="1" t="n">
        <v>0</v>
      </c>
      <c r="AK1617" s="1" t="n">
        <v>0</v>
      </c>
      <c r="AL1617" s="1" t="n">
        <v>1.9337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8.2874E-006</v>
      </c>
      <c r="AT1617" s="1" t="n">
        <v>0</v>
      </c>
      <c r="AU1617" s="1" t="n">
        <v>0</v>
      </c>
      <c r="AV1617" s="1" t="n">
        <v>1.6575E-005</v>
      </c>
      <c r="AW1617" s="1" t="n">
        <v>8.4311E-005</v>
      </c>
      <c r="AX1617" s="1" t="n">
        <v>0.00032189</v>
      </c>
      <c r="AY1617" s="1" t="n">
        <v>0</v>
      </c>
      <c r="AZ1617" s="1" t="n">
        <v>0</v>
      </c>
      <c r="BA1617" s="1" t="n">
        <v>9.7239E-006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8.2874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5.52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1.3812E-005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3.7349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4.199E-006</v>
      </c>
      <c r="FL1617" s="1" t="n">
        <v>0</v>
      </c>
      <c r="FM1617" s="1" t="n">
        <v>8.2874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4365E-006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5.525E-006</v>
      </c>
      <c r="FX1617" s="1" t="n">
        <v>0</v>
      </c>
      <c r="FY1617" s="1" t="n">
        <v>0</v>
      </c>
      <c r="FZ1617" s="1" t="n">
        <v>0</v>
      </c>
      <c r="GA1617" s="1" t="n">
        <v>1.3812E-005</v>
      </c>
      <c r="GB1617" s="1" t="n">
        <v>1.2486E-005</v>
      </c>
      <c r="GC1617" s="1" t="n">
        <v>0</v>
      </c>
      <c r="GD1617" s="1" t="n">
        <v>1.105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4.199E-006</v>
      </c>
      <c r="GP1617" s="1" t="n">
        <v>4.1437E-005</v>
      </c>
      <c r="GQ1617" s="1" t="n">
        <v>2.7625E-006</v>
      </c>
      <c r="GR1617" s="1" t="n">
        <v>3.315E-005</v>
      </c>
      <c r="GS1617" s="1" t="n">
        <v>1.6575E-005</v>
      </c>
      <c r="GT1617" s="1" t="n">
        <v>0</v>
      </c>
      <c r="GU1617" s="1" t="n">
        <v>4.0111E-005</v>
      </c>
      <c r="GV1617" s="1" t="n">
        <v>0</v>
      </c>
      <c r="GW1617" s="1" t="n">
        <v>1.105E-005</v>
      </c>
      <c r="GX1617" s="1" t="n">
        <v>0</v>
      </c>
    </row>
    <row r="1618" customFormat="false" ht="12.75" hidden="false" customHeight="false" outlineLevel="0" collapsed="false">
      <c r="A1618" s="1" t="n">
        <v>80.476</v>
      </c>
      <c r="B1618" s="1" t="n">
        <v>306.92724609375</v>
      </c>
      <c r="C1618" s="1" t="n">
        <v>369.892700195313</v>
      </c>
      <c r="D1618" s="1" t="n">
        <v>0</v>
      </c>
      <c r="E1618" s="1" t="n">
        <v>0</v>
      </c>
      <c r="F1618" s="1" t="n">
        <v>0</v>
      </c>
      <c r="G1618" s="1" t="n">
        <v>39.4807624816895</v>
      </c>
      <c r="H1618" s="1" t="n">
        <v>0.00166998000349849</v>
      </c>
      <c r="I1618" s="1" t="n">
        <v>0.000287298986222595</v>
      </c>
      <c r="J1618" s="1" t="n">
        <v>0.000580124033149332</v>
      </c>
      <c r="K1618" s="1" t="n">
        <v>0</v>
      </c>
      <c r="L1618" s="1" t="n">
        <v>1.5249E-005</v>
      </c>
      <c r="M1618" s="1" t="n">
        <v>0</v>
      </c>
      <c r="N1618" s="1" t="n">
        <v>1.4365E-006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6</v>
      </c>
      <c r="T1618" s="1" t="n">
        <v>4.8399E-005</v>
      </c>
      <c r="U1618" s="1" t="n">
        <v>0.00014785</v>
      </c>
      <c r="V1618" s="1" t="n">
        <v>6.0774E-005</v>
      </c>
      <c r="W1618" s="1" t="n">
        <v>0.00038819</v>
      </c>
      <c r="X1618" s="1" t="n">
        <v>0.00167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9.7239E-006</v>
      </c>
      <c r="AE1618" s="1" t="n">
        <v>0</v>
      </c>
      <c r="AF1618" s="1" t="n">
        <v>3.8675E-005</v>
      </c>
      <c r="AG1618" s="1" t="n">
        <v>3.7349E-005</v>
      </c>
      <c r="AH1618" s="1" t="n">
        <v>0.00058012</v>
      </c>
      <c r="AI1618" s="1" t="n">
        <v>0.00020995</v>
      </c>
      <c r="AJ1618" s="1" t="n">
        <v>0</v>
      </c>
      <c r="AK1618" s="1" t="n">
        <v>0</v>
      </c>
      <c r="AL1618" s="1" t="n">
        <v>2.2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2.7625E-005</v>
      </c>
      <c r="AV1618" s="1" t="n">
        <v>0</v>
      </c>
      <c r="AW1618" s="1" t="n">
        <v>8.0112E-005</v>
      </c>
      <c r="AX1618" s="1" t="n">
        <v>0.0002873</v>
      </c>
      <c r="AY1618" s="1" t="n">
        <v>6.961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6.9615E-006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2.7625E-006</v>
      </c>
      <c r="BP1618" s="1" t="n">
        <v>0</v>
      </c>
      <c r="BQ1618" s="1" t="n">
        <v>3.315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6.961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2486E-005</v>
      </c>
      <c r="CH1618" s="1" t="n">
        <v>0</v>
      </c>
      <c r="CI1618" s="1" t="n">
        <v>0</v>
      </c>
      <c r="CJ1618" s="1" t="n">
        <v>1.8011E-005</v>
      </c>
      <c r="CK1618" s="1" t="n">
        <v>0</v>
      </c>
      <c r="CL1618" s="1" t="n">
        <v>0</v>
      </c>
      <c r="CM1618" s="1" t="n">
        <v>0</v>
      </c>
      <c r="CN1618" s="1" t="n">
        <v>2.7625E-006</v>
      </c>
      <c r="CO1618" s="1" t="n">
        <v>0</v>
      </c>
      <c r="CP1618" s="1" t="n">
        <v>3.1824E-005</v>
      </c>
      <c r="CQ1618" s="1" t="n">
        <v>0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1.105E-005</v>
      </c>
      <c r="CY1618" s="1" t="n">
        <v>1.8011E-005</v>
      </c>
      <c r="CZ1618" s="1" t="n">
        <v>9.7239E-006</v>
      </c>
      <c r="DA1618" s="1" t="n">
        <v>0</v>
      </c>
      <c r="DB1618" s="1" t="n">
        <v>0</v>
      </c>
      <c r="DC1618" s="1" t="n">
        <v>1.4365E-006</v>
      </c>
      <c r="DD1618" s="1" t="n">
        <v>2.21E-005</v>
      </c>
      <c r="DE1618" s="1" t="n">
        <v>0</v>
      </c>
      <c r="DF1618" s="1" t="n">
        <v>1.6575E-005</v>
      </c>
      <c r="DG1618" s="1" t="n">
        <v>0</v>
      </c>
      <c r="DH1618" s="1" t="n">
        <v>9.7239E-006</v>
      </c>
      <c r="DI1618" s="1" t="n">
        <v>0</v>
      </c>
      <c r="DJ1618" s="1" t="n">
        <v>3.1824E-005</v>
      </c>
      <c r="DK1618" s="1" t="n">
        <v>0</v>
      </c>
      <c r="DL1618" s="1" t="n">
        <v>0</v>
      </c>
      <c r="DM1618" s="1" t="n">
        <v>0</v>
      </c>
      <c r="DN1618" s="1" t="n">
        <v>8.2874E-006</v>
      </c>
      <c r="DO1618" s="1" t="n">
        <v>0</v>
      </c>
      <c r="DP1618" s="1" t="n">
        <v>0</v>
      </c>
      <c r="DQ1618" s="1" t="n">
        <v>1.4365E-006</v>
      </c>
      <c r="DR1618" s="1" t="n">
        <v>2.21E-005</v>
      </c>
      <c r="DS1618" s="1" t="n">
        <v>1.2486E-005</v>
      </c>
      <c r="DT1618" s="1" t="n">
        <v>1.8011E-005</v>
      </c>
      <c r="DU1618" s="1" t="n">
        <v>8.2874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3812E-005</v>
      </c>
      <c r="EA1618" s="1" t="n">
        <v>1.5249E-005</v>
      </c>
      <c r="EB1618" s="1" t="n">
        <v>2.4862E-005</v>
      </c>
      <c r="EC1618" s="1" t="n">
        <v>0</v>
      </c>
      <c r="ED1618" s="1" t="n">
        <v>0</v>
      </c>
      <c r="EE1618" s="1" t="n">
        <v>1.105E-005</v>
      </c>
      <c r="EF1618" s="1" t="n">
        <v>2.7625E-006</v>
      </c>
      <c r="EG1618" s="1" t="n">
        <v>8.2874E-006</v>
      </c>
      <c r="EH1618" s="1" t="n">
        <v>0</v>
      </c>
      <c r="EI1618" s="1" t="n">
        <v>2.6299E-005</v>
      </c>
      <c r="EJ1618" s="1" t="n">
        <v>9.7239E-006</v>
      </c>
      <c r="EK1618" s="1" t="n">
        <v>6.9615E-006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2.0774E-005</v>
      </c>
      <c r="EQ1618" s="1" t="n">
        <v>1.5249E-005</v>
      </c>
      <c r="ER1618" s="1" t="n">
        <v>0</v>
      </c>
      <c r="ES1618" s="1" t="n">
        <v>1.5249E-005</v>
      </c>
      <c r="ET1618" s="1" t="n">
        <v>6.9615E-006</v>
      </c>
      <c r="EU1618" s="1" t="n">
        <v>4.199E-006</v>
      </c>
      <c r="EV1618" s="1" t="n">
        <v>4.199E-006</v>
      </c>
      <c r="EW1618" s="1" t="n">
        <v>1.4365E-006</v>
      </c>
      <c r="EX1618" s="1" t="n">
        <v>0</v>
      </c>
      <c r="EY1618" s="1" t="n">
        <v>8.2874E-006</v>
      </c>
      <c r="EZ1618" s="1" t="n">
        <v>3.5912E-005</v>
      </c>
      <c r="FA1618" s="1" t="n">
        <v>0</v>
      </c>
      <c r="FB1618" s="1" t="n">
        <v>0</v>
      </c>
      <c r="FC1618" s="1" t="n">
        <v>0</v>
      </c>
      <c r="FD1618" s="1" t="n">
        <v>4.199E-006</v>
      </c>
      <c r="FE1618" s="1" t="n">
        <v>1.4365E-006</v>
      </c>
      <c r="FF1618" s="1" t="n">
        <v>1.4365E-006</v>
      </c>
      <c r="FG1618" s="1" t="n">
        <v>5.525E-006</v>
      </c>
      <c r="FH1618" s="1" t="n">
        <v>0</v>
      </c>
      <c r="FI1618" s="1" t="n">
        <v>1.6575E-005</v>
      </c>
      <c r="FJ1618" s="1" t="n">
        <v>5.525E-005</v>
      </c>
      <c r="FK1618" s="1" t="n">
        <v>3.0387E-005</v>
      </c>
      <c r="FL1618" s="1" t="n">
        <v>3.1824E-005</v>
      </c>
      <c r="FM1618" s="1" t="n">
        <v>0</v>
      </c>
      <c r="FN1618" s="1" t="n">
        <v>4.42E-005</v>
      </c>
      <c r="FO1618" s="1" t="n">
        <v>2.9061E-005</v>
      </c>
      <c r="FP1618" s="1" t="n">
        <v>0</v>
      </c>
      <c r="FQ1618" s="1" t="n">
        <v>2.3536E-005</v>
      </c>
      <c r="FR1618" s="1" t="n">
        <v>6.9615E-006</v>
      </c>
      <c r="FS1618" s="1" t="n">
        <v>1.105E-005</v>
      </c>
      <c r="FT1618" s="1" t="n">
        <v>0</v>
      </c>
      <c r="FU1618" s="1" t="n">
        <v>0</v>
      </c>
      <c r="FV1618" s="1" t="n">
        <v>0</v>
      </c>
      <c r="FW1618" s="1" t="n">
        <v>2.7625E-005</v>
      </c>
      <c r="FX1618" s="1" t="n">
        <v>9.7239E-006</v>
      </c>
      <c r="FY1618" s="1" t="n">
        <v>2.4862E-005</v>
      </c>
      <c r="FZ1618" s="1" t="n">
        <v>9.7239E-006</v>
      </c>
      <c r="GA1618" s="1" t="n">
        <v>4.1437E-005</v>
      </c>
      <c r="GB1618" s="1" t="n">
        <v>3.5912E-005</v>
      </c>
      <c r="GC1618" s="1" t="n">
        <v>2.0774E-005</v>
      </c>
      <c r="GD1618" s="1" t="n">
        <v>1.9337E-005</v>
      </c>
      <c r="GE1618" s="1" t="n">
        <v>0</v>
      </c>
      <c r="GF1618" s="1" t="n">
        <v>9.7239E-006</v>
      </c>
      <c r="GG1618" s="1" t="n">
        <v>4.1437E-005</v>
      </c>
      <c r="GH1618" s="1" t="n">
        <v>1.4365E-006</v>
      </c>
      <c r="GI1618" s="1" t="n">
        <v>2.7625E-006</v>
      </c>
      <c r="GJ1618" s="1" t="n">
        <v>4.0111E-005</v>
      </c>
      <c r="GK1618" s="1" t="n">
        <v>1.3812E-005</v>
      </c>
      <c r="GL1618" s="1" t="n">
        <v>1.5249E-005</v>
      </c>
      <c r="GM1618" s="1" t="n">
        <v>2.9061E-005</v>
      </c>
      <c r="GN1618" s="1" t="n">
        <v>4.5636E-005</v>
      </c>
      <c r="GO1618" s="1" t="n">
        <v>1.8011E-005</v>
      </c>
      <c r="GP1618" s="1" t="n">
        <v>0</v>
      </c>
      <c r="GQ1618" s="1" t="n">
        <v>2.7625E-006</v>
      </c>
      <c r="GR1618" s="1" t="n">
        <v>2.7625E-006</v>
      </c>
      <c r="GS1618" s="1" t="n">
        <v>3.5912E-005</v>
      </c>
      <c r="GT1618" s="1" t="n">
        <v>0</v>
      </c>
      <c r="GU1618" s="1" t="n">
        <v>1.8011E-005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81.665</v>
      </c>
      <c r="B1619" s="1" t="n">
        <v>312.885345458984</v>
      </c>
      <c r="C1619" s="1" t="n">
        <v>377.410369873047</v>
      </c>
      <c r="D1619" s="1" t="n">
        <v>0</v>
      </c>
      <c r="E1619" s="1" t="n">
        <v>0</v>
      </c>
      <c r="F1619" s="1" t="n">
        <v>0</v>
      </c>
      <c r="G1619" s="1" t="n">
        <v>39.4775123596191</v>
      </c>
      <c r="H1619" s="1" t="n">
        <v>0.00167682999745011</v>
      </c>
      <c r="I1619" s="1" t="n">
        <v>0.00041161198168993</v>
      </c>
      <c r="J1619" s="1" t="n">
        <v>0.000578687991946936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6.9062E-005</v>
      </c>
      <c r="U1619" s="1" t="n">
        <v>0.00020022</v>
      </c>
      <c r="V1619" s="1" t="n">
        <v>7.315E-005</v>
      </c>
      <c r="W1619" s="1" t="n">
        <v>0.0003315</v>
      </c>
      <c r="X1619" s="1" t="n">
        <v>0.0016768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1.7901E-005</v>
      </c>
      <c r="AG1619" s="1" t="n">
        <v>0</v>
      </c>
      <c r="AH1619" s="1" t="n">
        <v>0.00057869</v>
      </c>
      <c r="AI1619" s="1" t="n">
        <v>0.00031901</v>
      </c>
      <c r="AJ1619" s="1" t="n">
        <v>1.2376E-005</v>
      </c>
      <c r="AK1619" s="1" t="n">
        <v>0</v>
      </c>
      <c r="AL1619" s="1" t="n">
        <v>8.2874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.00010497</v>
      </c>
      <c r="AX1619" s="1" t="n">
        <v>0.0004116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3.1713E-005</v>
      </c>
      <c r="FX1619" s="1" t="n">
        <v>0</v>
      </c>
      <c r="FY1619" s="1" t="n">
        <v>0</v>
      </c>
      <c r="FZ1619" s="1" t="n">
        <v>2.21E-005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1.326E-006</v>
      </c>
      <c r="GL1619" s="1" t="n">
        <v>4.0885E-006</v>
      </c>
      <c r="GM1619" s="1" t="n">
        <v>0</v>
      </c>
      <c r="GN1619" s="1" t="n">
        <v>6.851E-006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82.864</v>
      </c>
      <c r="B1620" s="1" t="n">
        <v>318.225952148438</v>
      </c>
      <c r="C1620" s="1" t="n">
        <v>383.990142822266</v>
      </c>
      <c r="D1620" s="1" t="n">
        <v>0</v>
      </c>
      <c r="E1620" s="1" t="n">
        <v>0</v>
      </c>
      <c r="F1620" s="1" t="n">
        <v>0</v>
      </c>
      <c r="G1620" s="1" t="n">
        <v>39.4753913879395</v>
      </c>
      <c r="H1620" s="1" t="n">
        <v>0.00183705997187644</v>
      </c>
      <c r="I1620" s="1" t="n">
        <v>0.000806649040896446</v>
      </c>
      <c r="J1620" s="1" t="n">
        <v>0.000740349001716822</v>
      </c>
      <c r="K1620" s="1" t="n">
        <v>0</v>
      </c>
      <c r="L1620" s="1" t="n">
        <v>0</v>
      </c>
      <c r="M1620" s="1" t="n">
        <v>0</v>
      </c>
      <c r="N1620" s="1" t="n">
        <v>1.5138E-005</v>
      </c>
      <c r="O1620" s="1" t="n">
        <v>0</v>
      </c>
      <c r="P1620" s="1" t="n">
        <v>0</v>
      </c>
      <c r="Q1620" s="1" t="n">
        <v>0</v>
      </c>
      <c r="R1620" s="1" t="n">
        <v>1.9337E-005</v>
      </c>
      <c r="S1620" s="1" t="n">
        <v>1.6575E-005</v>
      </c>
      <c r="T1620" s="1" t="n">
        <v>0.00016431</v>
      </c>
      <c r="U1620" s="1" t="n">
        <v>0.00042542</v>
      </c>
      <c r="V1620" s="1" t="n">
        <v>0.00013536</v>
      </c>
      <c r="W1620" s="1" t="n">
        <v>0.00039636</v>
      </c>
      <c r="X1620" s="1" t="n">
        <v>0.0018371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0221</v>
      </c>
      <c r="AG1620" s="1" t="n">
        <v>3.0387E-005</v>
      </c>
      <c r="AH1620" s="1" t="n">
        <v>0.00074035</v>
      </c>
      <c r="AI1620" s="1" t="n">
        <v>0.00068786</v>
      </c>
      <c r="AJ1620" s="1" t="n">
        <v>0</v>
      </c>
      <c r="AK1620" s="1" t="n">
        <v>0</v>
      </c>
      <c r="AL1620" s="1" t="n">
        <v>3.8675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4.0001E-005</v>
      </c>
      <c r="AT1620" s="1" t="n">
        <v>5.525E-006</v>
      </c>
      <c r="AU1620" s="1" t="n">
        <v>7.315E-005</v>
      </c>
      <c r="AV1620" s="1" t="n">
        <v>5.2487E-005</v>
      </c>
      <c r="AW1620" s="1" t="n">
        <v>0.00023061</v>
      </c>
      <c r="AX1620" s="1" t="n">
        <v>0.00080665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8.2874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4.0885E-006</v>
      </c>
      <c r="CE1620" s="1" t="n">
        <v>0</v>
      </c>
      <c r="CF1620" s="1" t="n">
        <v>4.0885E-006</v>
      </c>
      <c r="CG1620" s="1" t="n">
        <v>1.9337E-005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6.851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4.0885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1.105E-005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4.088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1.2376E-005</v>
      </c>
      <c r="DY1620" s="1" t="n">
        <v>2.4862E-005</v>
      </c>
      <c r="DZ1620" s="1" t="n">
        <v>1.9337E-005</v>
      </c>
      <c r="EA1620" s="1" t="n">
        <v>0</v>
      </c>
      <c r="EB1620" s="1" t="n">
        <v>0</v>
      </c>
      <c r="EC1620" s="1" t="n">
        <v>0</v>
      </c>
      <c r="ED1620" s="1" t="n">
        <v>1.3812E-005</v>
      </c>
      <c r="EE1620" s="1" t="n">
        <v>0</v>
      </c>
      <c r="EF1620" s="1" t="n">
        <v>0</v>
      </c>
      <c r="EG1620" s="1" t="n">
        <v>8.2874E-006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8.2874E-006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1.3812E-005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2.0663E-005</v>
      </c>
      <c r="FJ1620" s="1" t="n">
        <v>0</v>
      </c>
      <c r="FK1620" s="1" t="n">
        <v>0</v>
      </c>
      <c r="FL1620" s="1" t="n">
        <v>0</v>
      </c>
      <c r="FM1620" s="1" t="n">
        <v>6.851E-006</v>
      </c>
      <c r="FN1620" s="1" t="n">
        <v>0</v>
      </c>
      <c r="FO1620" s="1" t="n">
        <v>4.0885E-006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5.525E-006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1.326E-006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6575E-005</v>
      </c>
      <c r="GI1620" s="1" t="n">
        <v>0</v>
      </c>
      <c r="GJ1620" s="1" t="n">
        <v>0</v>
      </c>
      <c r="GK1620" s="1" t="n">
        <v>0</v>
      </c>
      <c r="GL1620" s="1" t="n">
        <v>4.2763E-005</v>
      </c>
      <c r="GM1620" s="1" t="n">
        <v>0</v>
      </c>
      <c r="GN1620" s="1" t="n">
        <v>1.9337E-005</v>
      </c>
      <c r="GO1620" s="1" t="n">
        <v>5.525E-006</v>
      </c>
      <c r="GP1620" s="1" t="n">
        <v>0</v>
      </c>
      <c r="GQ1620" s="1" t="n">
        <v>1.6575E-005</v>
      </c>
      <c r="GR1620" s="1" t="n">
        <v>2.5525E-005</v>
      </c>
      <c r="GS1620" s="1" t="n">
        <v>0</v>
      </c>
      <c r="GT1620" s="1" t="n">
        <v>8.2874E-006</v>
      </c>
      <c r="GU1620" s="1" t="n">
        <v>0</v>
      </c>
      <c r="GV1620" s="1" t="n">
        <v>8.2874E-006</v>
      </c>
      <c r="GW1620" s="1" t="n">
        <v>3.315E-005</v>
      </c>
      <c r="GX1620" s="1" t="n">
        <v>0</v>
      </c>
    </row>
    <row r="1621" customFormat="false" ht="12.75" hidden="false" customHeight="false" outlineLevel="0" collapsed="false">
      <c r="A1621" s="1" t="n">
        <v>84.089</v>
      </c>
      <c r="B1621" s="1" t="n">
        <v>323.934020996094</v>
      </c>
      <c r="C1621" s="1" t="n">
        <v>390.714324951172</v>
      </c>
      <c r="D1621" s="1" t="n">
        <v>0</v>
      </c>
      <c r="E1621" s="1" t="n">
        <v>0</v>
      </c>
      <c r="F1621" s="1" t="n">
        <v>0</v>
      </c>
      <c r="G1621" s="1" t="n">
        <v>39.4907951354981</v>
      </c>
      <c r="H1621" s="1" t="n">
        <v>0.00208015996031463</v>
      </c>
      <c r="I1621" s="1" t="n">
        <v>0.0023799401242286</v>
      </c>
      <c r="J1621" s="1" t="n">
        <v>0.001697610015980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3404</v>
      </c>
      <c r="S1621" s="1" t="n">
        <v>0.00015337</v>
      </c>
      <c r="T1621" s="1" t="n">
        <v>0.00068786</v>
      </c>
      <c r="U1621" s="1" t="n">
        <v>0.0017087</v>
      </c>
      <c r="V1621" s="1" t="n">
        <v>0.00048344</v>
      </c>
      <c r="W1621" s="1" t="n">
        <v>0.0004199</v>
      </c>
      <c r="X1621" s="1" t="n">
        <v>0.0020802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0917</v>
      </c>
      <c r="AF1621" s="1" t="n">
        <v>0.00047935</v>
      </c>
      <c r="AG1621" s="1" t="n">
        <v>0.0001589</v>
      </c>
      <c r="AH1621" s="1" t="n">
        <v>0.0016976</v>
      </c>
      <c r="AI1621" s="1" t="n">
        <v>0.0027391</v>
      </c>
      <c r="AJ1621" s="1" t="n">
        <v>1.381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6.9615E-006</v>
      </c>
      <c r="AT1621" s="1" t="n">
        <v>0</v>
      </c>
      <c r="AU1621" s="1" t="n">
        <v>0.00014641</v>
      </c>
      <c r="AV1621" s="1" t="n">
        <v>0.0001989</v>
      </c>
      <c r="AW1621" s="1" t="n">
        <v>0.00065195</v>
      </c>
      <c r="AX1621" s="1" t="n">
        <v>0.0023799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5.525E-006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4365E-006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85.261</v>
      </c>
      <c r="B1622" s="1" t="n">
        <v>330.816284179688</v>
      </c>
      <c r="C1622" s="1" t="n">
        <v>397.989471435547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247795996256173</v>
      </c>
      <c r="I1622" s="1" t="n">
        <v>0.00994629971683025</v>
      </c>
      <c r="J1622" s="1" t="n">
        <v>0.00345444004051387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034</v>
      </c>
      <c r="S1622" s="1" t="n">
        <v>0.00034531</v>
      </c>
      <c r="T1622" s="1" t="n">
        <v>0.0011299</v>
      </c>
      <c r="U1622" s="1" t="n">
        <v>0.0029655</v>
      </c>
      <c r="V1622" s="1" t="n">
        <v>0.00090334</v>
      </c>
      <c r="W1622" s="1" t="n">
        <v>0.00056631</v>
      </c>
      <c r="X1622" s="1" t="n">
        <v>0.002478</v>
      </c>
      <c r="Y1622" s="1" t="n">
        <v>0</v>
      </c>
      <c r="Z1622" s="1" t="n">
        <v>0</v>
      </c>
      <c r="AA1622" s="1" t="n">
        <v>0</v>
      </c>
      <c r="AB1622" s="1" t="n">
        <v>2.21E-005</v>
      </c>
      <c r="AC1622" s="1" t="n">
        <v>0</v>
      </c>
      <c r="AD1622" s="1" t="n">
        <v>4.5526E-005</v>
      </c>
      <c r="AE1622" s="1" t="n">
        <v>0.00024586</v>
      </c>
      <c r="AF1622" s="1" t="n">
        <v>0.0010069</v>
      </c>
      <c r="AG1622" s="1" t="n">
        <v>0.00042123</v>
      </c>
      <c r="AH1622" s="1" t="n">
        <v>0.0034544</v>
      </c>
      <c r="AI1622" s="1" t="n">
        <v>0.005228</v>
      </c>
      <c r="AJ1622" s="1" t="n">
        <v>9.6687E-005</v>
      </c>
      <c r="AK1622" s="1" t="n">
        <v>0</v>
      </c>
      <c r="AL1622" s="1" t="n">
        <v>2.6188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22929</v>
      </c>
      <c r="AT1622" s="1" t="n">
        <v>6.7625E-005</v>
      </c>
      <c r="AU1622" s="1" t="n">
        <v>0.00034255</v>
      </c>
      <c r="AV1622" s="1" t="n">
        <v>0.00068919</v>
      </c>
      <c r="AW1622" s="1" t="n">
        <v>0.0021934</v>
      </c>
      <c r="AX1622" s="1" t="n">
        <v>0.0099463</v>
      </c>
      <c r="AY1622" s="1" t="n">
        <v>0.00015326</v>
      </c>
      <c r="AZ1622" s="1" t="n">
        <v>1.2376E-005</v>
      </c>
      <c r="BA1622" s="1" t="n">
        <v>0</v>
      </c>
      <c r="BB1622" s="1" t="n">
        <v>0</v>
      </c>
      <c r="BC1622" s="1" t="n">
        <v>0</v>
      </c>
      <c r="BD1622" s="1" t="n">
        <v>9.6134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2.0663E-005</v>
      </c>
      <c r="BL1622" s="1" t="n">
        <v>0</v>
      </c>
      <c r="BM1622" s="1" t="n">
        <v>1.2376E-005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2.3426E-005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8.2874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8.2874E-006</v>
      </c>
      <c r="CZ1622" s="1" t="n">
        <v>0</v>
      </c>
      <c r="DA1622" s="1" t="n">
        <v>0</v>
      </c>
      <c r="DB1622" s="1" t="n">
        <v>4.0885E-006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5.525E-006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9.6134E-006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1.2376E-005</v>
      </c>
      <c r="EC1622" s="1" t="n">
        <v>2.0663E-005</v>
      </c>
      <c r="ED1622" s="1" t="n">
        <v>0</v>
      </c>
      <c r="EE1622" s="1" t="n">
        <v>3.0387E-005</v>
      </c>
      <c r="EF1622" s="1" t="n">
        <v>0</v>
      </c>
      <c r="EG1622" s="1" t="n">
        <v>5.525E-006</v>
      </c>
      <c r="EH1622" s="1" t="n">
        <v>0</v>
      </c>
      <c r="EI1622" s="1" t="n">
        <v>0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1.326E-006</v>
      </c>
      <c r="EP1622" s="1" t="n">
        <v>4.0885E-006</v>
      </c>
      <c r="EQ1622" s="1" t="n">
        <v>0</v>
      </c>
      <c r="ER1622" s="1" t="n">
        <v>0</v>
      </c>
      <c r="ES1622" s="1" t="n">
        <v>1.5138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1.9337E-005</v>
      </c>
      <c r="FB1622" s="1" t="n">
        <v>0</v>
      </c>
      <c r="FC1622" s="1" t="n">
        <v>1.3812E-005</v>
      </c>
      <c r="FD1622" s="1" t="n">
        <v>0</v>
      </c>
      <c r="FE1622" s="1" t="n">
        <v>1.6575E-005</v>
      </c>
      <c r="FF1622" s="1" t="n">
        <v>0</v>
      </c>
      <c r="FG1622" s="1" t="n">
        <v>1.326E-006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1.6575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1.105E-005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6.851E-006</v>
      </c>
      <c r="GB1622" s="1" t="n">
        <v>0</v>
      </c>
      <c r="GC1622" s="1" t="n">
        <v>1.6575E-005</v>
      </c>
      <c r="GD1622" s="1" t="n">
        <v>0</v>
      </c>
      <c r="GE1622" s="1" t="n">
        <v>8.2874E-006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2.3426E-005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2.0663E-005</v>
      </c>
      <c r="GR1622" s="1" t="n">
        <v>1.105E-005</v>
      </c>
      <c r="GS1622" s="1" t="n">
        <v>6.851E-006</v>
      </c>
      <c r="GT1622" s="1" t="n">
        <v>1.3812E-005</v>
      </c>
      <c r="GU1622" s="1" t="n">
        <v>0</v>
      </c>
      <c r="GV1622" s="1" t="n">
        <v>0</v>
      </c>
      <c r="GW1622" s="1" t="n">
        <v>9.6134E-006</v>
      </c>
      <c r="GX1622" s="1" t="n">
        <v>0</v>
      </c>
    </row>
    <row r="1623" customFormat="false" ht="12.75" hidden="false" customHeight="false" outlineLevel="0" collapsed="false">
      <c r="A1623" s="1" t="n">
        <v>86.468</v>
      </c>
      <c r="B1623" s="1" t="n">
        <v>336.145263671875</v>
      </c>
      <c r="C1623" s="1" t="n">
        <v>403.934906005859</v>
      </c>
      <c r="D1623" s="1" t="n">
        <v>0</v>
      </c>
      <c r="E1623" s="1" t="n">
        <v>0</v>
      </c>
      <c r="F1623" s="1" t="n">
        <v>0</v>
      </c>
      <c r="G1623" s="1" t="n">
        <v>39.4732704162598</v>
      </c>
      <c r="H1623" s="1" t="n">
        <v>0.00268238014541566</v>
      </c>
      <c r="I1623" s="1" t="n">
        <v>0.00496973004192114</v>
      </c>
      <c r="J1623" s="1" t="n">
        <v>0.00314514990895987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2431</v>
      </c>
      <c r="S1623" s="1" t="n">
        <v>0.00025559</v>
      </c>
      <c r="T1623" s="1" t="n">
        <v>0.00090057</v>
      </c>
      <c r="U1623" s="1" t="n">
        <v>0.0023288</v>
      </c>
      <c r="V1623" s="1" t="n">
        <v>0.00079427</v>
      </c>
      <c r="W1623" s="1" t="n">
        <v>0.00057736</v>
      </c>
      <c r="X1623" s="1" t="n">
        <v>0.0026824</v>
      </c>
      <c r="Y1623" s="1" t="n">
        <v>0</v>
      </c>
      <c r="Z1623" s="1" t="n">
        <v>0</v>
      </c>
      <c r="AA1623" s="1" t="n">
        <v>0</v>
      </c>
      <c r="AB1623" s="1" t="n">
        <v>1.4365E-006</v>
      </c>
      <c r="AC1623" s="1" t="n">
        <v>0</v>
      </c>
      <c r="AD1623" s="1" t="n">
        <v>9.7239E-006</v>
      </c>
      <c r="AE1623" s="1" t="n">
        <v>0.00012707</v>
      </c>
      <c r="AF1623" s="1" t="n">
        <v>0.00074864</v>
      </c>
      <c r="AG1623" s="1" t="n">
        <v>0.00031492</v>
      </c>
      <c r="AH1623" s="1" t="n">
        <v>0.0031451</v>
      </c>
      <c r="AI1623" s="1" t="n">
        <v>0.0037874</v>
      </c>
      <c r="AJ1623" s="1" t="n">
        <v>1.2486E-005</v>
      </c>
      <c r="AK1623" s="1" t="n">
        <v>0</v>
      </c>
      <c r="AL1623" s="1" t="n">
        <v>2.35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9.9449E-005</v>
      </c>
      <c r="AT1623" s="1" t="n">
        <v>9.7239E-006</v>
      </c>
      <c r="AU1623" s="1" t="n">
        <v>0.00019614</v>
      </c>
      <c r="AV1623" s="1" t="n">
        <v>0.00034255</v>
      </c>
      <c r="AW1623" s="1" t="n">
        <v>0.0010595</v>
      </c>
      <c r="AX1623" s="1" t="n">
        <v>0.0049697</v>
      </c>
      <c r="AY1623" s="1" t="n">
        <v>5.8012E-005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1.105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6.9615E-006</v>
      </c>
      <c r="FD1623" s="1" t="n">
        <v>4.199E-006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5.525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1.5249E-005</v>
      </c>
      <c r="FT1623" s="1" t="n">
        <v>0</v>
      </c>
      <c r="FU1623" s="1" t="n">
        <v>0</v>
      </c>
      <c r="FV1623" s="1" t="n">
        <v>9.7239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105E-005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2.76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7.657</v>
      </c>
      <c r="B1624" s="1" t="n">
        <v>343.465026855469</v>
      </c>
      <c r="C1624" s="1" t="n">
        <v>410.148376464844</v>
      </c>
      <c r="D1624" s="1" t="n">
        <v>0</v>
      </c>
      <c r="E1624" s="1" t="n">
        <v>0</v>
      </c>
      <c r="F1624" s="1" t="n">
        <v>0</v>
      </c>
      <c r="G1624" s="1" t="n">
        <v>39.4892387390137</v>
      </c>
      <c r="H1624" s="1" t="n">
        <v>0.00316305994056165</v>
      </c>
      <c r="I1624" s="1" t="n">
        <v>0.0103703998029232</v>
      </c>
      <c r="J1624" s="1" t="n">
        <v>0.00746149988844991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6588</v>
      </c>
      <c r="S1624" s="1" t="n">
        <v>0.00051106</v>
      </c>
      <c r="T1624" s="1" t="n">
        <v>0.0017804</v>
      </c>
      <c r="U1624" s="1" t="n">
        <v>0.00442</v>
      </c>
      <c r="V1624" s="1" t="n">
        <v>0.0016837</v>
      </c>
      <c r="W1624" s="1" t="n">
        <v>0.00071958</v>
      </c>
      <c r="X1624" s="1" t="n">
        <v>0.0031631</v>
      </c>
      <c r="Y1624" s="1" t="n">
        <v>0</v>
      </c>
      <c r="Z1624" s="1" t="n">
        <v>0</v>
      </c>
      <c r="AA1624" s="1" t="n">
        <v>0</v>
      </c>
      <c r="AB1624" s="1" t="n">
        <v>8.0112E-005</v>
      </c>
      <c r="AC1624" s="1" t="n">
        <v>0</v>
      </c>
      <c r="AD1624" s="1" t="n">
        <v>2.8951E-005</v>
      </c>
      <c r="AE1624" s="1" t="n">
        <v>0.00038122</v>
      </c>
      <c r="AF1624" s="1" t="n">
        <v>0.0015842</v>
      </c>
      <c r="AG1624" s="1" t="n">
        <v>0.00073615</v>
      </c>
      <c r="AH1624" s="1" t="n">
        <v>0.0074615</v>
      </c>
      <c r="AI1624" s="1" t="n">
        <v>0.00746</v>
      </c>
      <c r="AJ1624" s="1" t="n">
        <v>0.00011326</v>
      </c>
      <c r="AK1624" s="1" t="n">
        <v>0</v>
      </c>
      <c r="AL1624" s="1" t="n">
        <v>1.105E-005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.00022929</v>
      </c>
      <c r="AT1624" s="1" t="n">
        <v>4.9725E-005</v>
      </c>
      <c r="AU1624" s="1" t="n">
        <v>0.00033426</v>
      </c>
      <c r="AV1624" s="1" t="n">
        <v>0.0006588</v>
      </c>
      <c r="AW1624" s="1" t="n">
        <v>0.0020719</v>
      </c>
      <c r="AX1624" s="1" t="n">
        <v>0.01037</v>
      </c>
      <c r="AY1624" s="1" t="n">
        <v>0.0001532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2.6188E-005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4.0885E-006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0663E-005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8.865</v>
      </c>
      <c r="B1625" s="1" t="n">
        <v>347.882720947266</v>
      </c>
      <c r="C1625" s="1" t="n">
        <v>417.352478027344</v>
      </c>
      <c r="D1625" s="1" t="n">
        <v>0</v>
      </c>
      <c r="E1625" s="1" t="n">
        <v>0</v>
      </c>
      <c r="F1625" s="1" t="n">
        <v>0</v>
      </c>
      <c r="G1625" s="1" t="n">
        <v>39.475959777832</v>
      </c>
      <c r="H1625" s="1" t="n">
        <v>0.00369477993808687</v>
      </c>
      <c r="I1625" s="1" t="n">
        <v>0.0134629001840949</v>
      </c>
      <c r="J1625" s="1" t="n">
        <v>0.009269500151276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8577</v>
      </c>
      <c r="S1625" s="1" t="n">
        <v>0.00059394</v>
      </c>
      <c r="T1625" s="1" t="n">
        <v>0.0019144</v>
      </c>
      <c r="U1625" s="1" t="n">
        <v>0.0047156</v>
      </c>
      <c r="V1625" s="1" t="n">
        <v>0.0020621</v>
      </c>
      <c r="W1625" s="1" t="n">
        <v>0.0008356</v>
      </c>
      <c r="X1625" s="1" t="n">
        <v>0.0036948</v>
      </c>
      <c r="Y1625" s="1" t="n">
        <v>0</v>
      </c>
      <c r="Z1625" s="1" t="n">
        <v>0</v>
      </c>
      <c r="AA1625" s="1" t="n">
        <v>0</v>
      </c>
      <c r="AB1625" s="1" t="n">
        <v>0.00015602</v>
      </c>
      <c r="AC1625" s="1" t="n">
        <v>0</v>
      </c>
      <c r="AD1625" s="1" t="n">
        <v>7.5913E-005</v>
      </c>
      <c r="AE1625" s="1" t="n">
        <v>0.0004157</v>
      </c>
      <c r="AF1625" s="1" t="n">
        <v>0.0017459</v>
      </c>
      <c r="AG1625" s="1" t="n">
        <v>0.00083151</v>
      </c>
      <c r="AH1625" s="1" t="n">
        <v>0.0092695</v>
      </c>
      <c r="AI1625" s="1" t="n">
        <v>0.0079711</v>
      </c>
      <c r="AJ1625" s="1" t="n">
        <v>0.00010354</v>
      </c>
      <c r="AK1625" s="1" t="n">
        <v>0</v>
      </c>
      <c r="AL1625" s="1" t="n">
        <v>8.2874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1.6575E-005</v>
      </c>
      <c r="AR1625" s="1" t="n">
        <v>5.525E-006</v>
      </c>
      <c r="AS1625" s="1" t="n">
        <v>0.0002168</v>
      </c>
      <c r="AT1625" s="1" t="n">
        <v>5.9338E-005</v>
      </c>
      <c r="AU1625" s="1" t="n">
        <v>0.0003715</v>
      </c>
      <c r="AV1625" s="1" t="n">
        <v>0.0007293</v>
      </c>
      <c r="AW1625" s="1" t="n">
        <v>0.0023108</v>
      </c>
      <c r="AX1625" s="1" t="n">
        <v>0.013463</v>
      </c>
      <c r="AY1625" s="1" t="n">
        <v>0.00020719</v>
      </c>
      <c r="AZ1625" s="1" t="n">
        <v>8.2874E-006</v>
      </c>
      <c r="BA1625" s="1" t="n">
        <v>4.0885E-006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326E-006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4.0885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326E-006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4.0885E-006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9.6134E-006</v>
      </c>
      <c r="GP1625" s="1" t="n">
        <v>4.0885E-006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4.0001E-005</v>
      </c>
      <c r="GV1625" s="1" t="n">
        <v>0</v>
      </c>
      <c r="GW1625" s="1" t="n">
        <v>2.3426E-005</v>
      </c>
      <c r="GX1625" s="1" t="n">
        <v>0</v>
      </c>
    </row>
    <row r="1626" customFormat="false" ht="12.75" hidden="false" customHeight="false" outlineLevel="0" collapsed="false">
      <c r="A1626" s="1" t="n">
        <v>90.054</v>
      </c>
      <c r="B1626" s="1" t="n">
        <v>354.167449951172</v>
      </c>
      <c r="C1626" s="1" t="n">
        <v>423.23388671875</v>
      </c>
      <c r="D1626" s="1" t="n">
        <v>0</v>
      </c>
      <c r="E1626" s="1" t="n">
        <v>0</v>
      </c>
      <c r="F1626" s="1" t="n">
        <v>0</v>
      </c>
      <c r="G1626" s="1" t="n">
        <v>39.4813270568848</v>
      </c>
      <c r="H1626" s="1" t="n">
        <v>0.00441999034956098</v>
      </c>
      <c r="I1626" s="1" t="n">
        <v>0.0187849011272192</v>
      </c>
      <c r="J1626" s="1" t="n">
        <v>0.0140500003471971</v>
      </c>
      <c r="K1626" s="1" t="n">
        <v>0</v>
      </c>
      <c r="L1626" s="1" t="n">
        <v>0</v>
      </c>
      <c r="M1626" s="1" t="n">
        <v>0</v>
      </c>
      <c r="N1626" s="1" t="n">
        <v>5.525E-006</v>
      </c>
      <c r="O1626" s="1" t="n">
        <v>0</v>
      </c>
      <c r="P1626" s="1" t="n">
        <v>0</v>
      </c>
      <c r="Q1626" s="1" t="n">
        <v>0</v>
      </c>
      <c r="R1626" s="1" t="n">
        <v>0.0011962</v>
      </c>
      <c r="S1626" s="1" t="n">
        <v>0.00074864</v>
      </c>
      <c r="T1626" s="1" t="n">
        <v>0.0023454</v>
      </c>
      <c r="U1626" s="1" t="n">
        <v>0.0055679</v>
      </c>
      <c r="V1626" s="1" t="n">
        <v>0.0027473</v>
      </c>
      <c r="W1626" s="1" t="n">
        <v>0.00098621</v>
      </c>
      <c r="X1626" s="1" t="n">
        <v>0.00442</v>
      </c>
      <c r="Y1626" s="1" t="n">
        <v>0</v>
      </c>
      <c r="Z1626" s="1" t="n">
        <v>5.525E-006</v>
      </c>
      <c r="AA1626" s="1" t="n">
        <v>0</v>
      </c>
      <c r="AB1626" s="1" t="n">
        <v>0.00025691</v>
      </c>
      <c r="AC1626" s="1" t="n">
        <v>0</v>
      </c>
      <c r="AD1626" s="1" t="n">
        <v>0.00010641</v>
      </c>
      <c r="AE1626" s="1" t="n">
        <v>0.00046277</v>
      </c>
      <c r="AF1626" s="1" t="n">
        <v>0.0022818</v>
      </c>
      <c r="AG1626" s="1" t="n">
        <v>0.0011409</v>
      </c>
      <c r="AH1626" s="1" t="n">
        <v>0.01405</v>
      </c>
      <c r="AI1626" s="1" t="n">
        <v>0.0095127</v>
      </c>
      <c r="AJ1626" s="1" t="n">
        <v>0.00010917</v>
      </c>
      <c r="AK1626" s="1" t="n">
        <v>1.2486E-005</v>
      </c>
      <c r="AL1626" s="1" t="n">
        <v>4.8399E-005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0.00029006</v>
      </c>
      <c r="AT1626" s="1" t="n">
        <v>0.00011602</v>
      </c>
      <c r="AU1626" s="1" t="n">
        <v>0.00045449</v>
      </c>
      <c r="AV1626" s="1" t="n">
        <v>0.00089372</v>
      </c>
      <c r="AW1626" s="1" t="n">
        <v>0.0027805</v>
      </c>
      <c r="AX1626" s="1" t="n">
        <v>0.018785</v>
      </c>
      <c r="AY1626" s="1" t="n">
        <v>0.00031769</v>
      </c>
      <c r="AZ1626" s="1" t="n">
        <v>3.5912E-005</v>
      </c>
      <c r="BA1626" s="1" t="n">
        <v>0</v>
      </c>
      <c r="BB1626" s="1" t="n">
        <v>0</v>
      </c>
      <c r="BC1626" s="1" t="n">
        <v>0</v>
      </c>
      <c r="BD1626" s="1" t="n">
        <v>1.8011E-005</v>
      </c>
      <c r="BE1626" s="1" t="n">
        <v>0</v>
      </c>
      <c r="BF1626" s="1" t="n">
        <v>1.4365E-006</v>
      </c>
      <c r="BG1626" s="1" t="n">
        <v>1.6575E-005</v>
      </c>
      <c r="BH1626" s="1" t="n">
        <v>0</v>
      </c>
      <c r="BI1626" s="1" t="n">
        <v>4.4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5.525E-006</v>
      </c>
      <c r="BQ1626" s="1" t="n">
        <v>0</v>
      </c>
      <c r="BR1626" s="1" t="n">
        <v>0</v>
      </c>
      <c r="BS1626" s="1" t="n">
        <v>2.7625E-005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8.2874E-006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6.9615E-006</v>
      </c>
      <c r="CP1626" s="1" t="n">
        <v>0</v>
      </c>
      <c r="CQ1626" s="1" t="n">
        <v>6.9615E-006</v>
      </c>
      <c r="CR1626" s="1" t="n">
        <v>0</v>
      </c>
      <c r="CS1626" s="1" t="n">
        <v>4.199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1.3812E-005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9.7239E-006</v>
      </c>
      <c r="ED1626" s="1" t="n">
        <v>0</v>
      </c>
      <c r="EE1626" s="1" t="n">
        <v>1.3812E-005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6.9615E-006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2.7625E-006</v>
      </c>
      <c r="ES1626" s="1" t="n">
        <v>0</v>
      </c>
      <c r="ET1626" s="1" t="n">
        <v>0</v>
      </c>
      <c r="EU1626" s="1" t="n">
        <v>0</v>
      </c>
      <c r="EV1626" s="1" t="n">
        <v>1.3812E-005</v>
      </c>
      <c r="EW1626" s="1" t="n">
        <v>0</v>
      </c>
      <c r="EX1626" s="1" t="n">
        <v>1.8011E-005</v>
      </c>
      <c r="EY1626" s="1" t="n">
        <v>0</v>
      </c>
      <c r="EZ1626" s="1" t="n">
        <v>2.0774E-005</v>
      </c>
      <c r="FA1626" s="1" t="n">
        <v>2.7625E-006</v>
      </c>
      <c r="FB1626" s="1" t="n">
        <v>0</v>
      </c>
      <c r="FC1626" s="1" t="n">
        <v>3.7349E-005</v>
      </c>
      <c r="FD1626" s="1" t="n">
        <v>1.8011E-005</v>
      </c>
      <c r="FE1626" s="1" t="n">
        <v>0</v>
      </c>
      <c r="FF1626" s="1" t="n">
        <v>0</v>
      </c>
      <c r="FG1626" s="1" t="n">
        <v>0</v>
      </c>
      <c r="FH1626" s="1" t="n">
        <v>8.2874E-006</v>
      </c>
      <c r="FI1626" s="1" t="n">
        <v>0</v>
      </c>
      <c r="FJ1626" s="1" t="n">
        <v>0</v>
      </c>
      <c r="FK1626" s="1" t="n">
        <v>1.105E-005</v>
      </c>
      <c r="FL1626" s="1" t="n">
        <v>0</v>
      </c>
      <c r="FM1626" s="1" t="n">
        <v>0</v>
      </c>
      <c r="FN1626" s="1" t="n">
        <v>0</v>
      </c>
      <c r="FO1626" s="1" t="n">
        <v>1.4365E-006</v>
      </c>
      <c r="FP1626" s="1" t="n">
        <v>0</v>
      </c>
      <c r="FQ1626" s="1" t="n">
        <v>2.21E-005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1.2486E-005</v>
      </c>
      <c r="FX1626" s="1" t="n">
        <v>0</v>
      </c>
      <c r="FY1626" s="1" t="n">
        <v>0</v>
      </c>
      <c r="FZ1626" s="1" t="n">
        <v>1.105E-005</v>
      </c>
      <c r="GA1626" s="1" t="n">
        <v>1.5249E-005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8.2874E-006</v>
      </c>
      <c r="GL1626" s="1" t="n">
        <v>4.42E-005</v>
      </c>
      <c r="GM1626" s="1" t="n">
        <v>1.5249E-005</v>
      </c>
      <c r="GN1626" s="1" t="n">
        <v>1.3812E-005</v>
      </c>
      <c r="GO1626" s="1" t="n">
        <v>1.3812E-005</v>
      </c>
      <c r="GP1626" s="1" t="n">
        <v>5.525E-006</v>
      </c>
      <c r="GQ1626" s="1" t="n">
        <v>3.7349E-005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9.7239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91.261</v>
      </c>
      <c r="B1627" s="1" t="n">
        <v>359.741302490234</v>
      </c>
      <c r="C1627" s="1" t="n">
        <v>430.049896240234</v>
      </c>
      <c r="D1627" s="1" t="n">
        <v>0</v>
      </c>
      <c r="E1627" s="1" t="n">
        <v>0</v>
      </c>
      <c r="F1627" s="1" t="n">
        <v>0</v>
      </c>
      <c r="G1627" s="1" t="n">
        <v>39.4929161071777</v>
      </c>
      <c r="H1627" s="1" t="n">
        <v>0.00544764008373022</v>
      </c>
      <c r="I1627" s="1" t="n">
        <v>0.0226538013666868</v>
      </c>
      <c r="J1627" s="1" t="n">
        <v>0.0181149989366531</v>
      </c>
      <c r="K1627" s="1" t="n">
        <v>1.105E-005</v>
      </c>
      <c r="L1627" s="1" t="n">
        <v>0</v>
      </c>
      <c r="M1627" s="1" t="n">
        <v>1.2376E-005</v>
      </c>
      <c r="N1627" s="1" t="n">
        <v>8.2874E-006</v>
      </c>
      <c r="O1627" s="1" t="n">
        <v>0</v>
      </c>
      <c r="P1627" s="1" t="n">
        <v>6.851E-006</v>
      </c>
      <c r="Q1627" s="1" t="n">
        <v>4.0001E-005</v>
      </c>
      <c r="R1627" s="1" t="n">
        <v>0.0015387</v>
      </c>
      <c r="S1627" s="1" t="n">
        <v>0.00086875</v>
      </c>
      <c r="T1627" s="1" t="n">
        <v>0.0026548</v>
      </c>
      <c r="U1627" s="1" t="n">
        <v>0.0062653</v>
      </c>
      <c r="V1627" s="1" t="n">
        <v>0.0034172</v>
      </c>
      <c r="W1627" s="1" t="n">
        <v>0.0012859</v>
      </c>
      <c r="X1627" s="1" t="n">
        <v>0.0054476</v>
      </c>
      <c r="Y1627" s="1" t="n">
        <v>2.8951E-005</v>
      </c>
      <c r="Z1627" s="1" t="n">
        <v>4.0885E-006</v>
      </c>
      <c r="AA1627" s="1" t="n">
        <v>3.315E-005</v>
      </c>
      <c r="AB1627" s="1" t="n">
        <v>0.00033835</v>
      </c>
      <c r="AC1627" s="1" t="n">
        <v>8.2874E-006</v>
      </c>
      <c r="AD1627" s="1" t="n">
        <v>0.00020166</v>
      </c>
      <c r="AE1627" s="1" t="n">
        <v>0.00063394</v>
      </c>
      <c r="AF1627" s="1" t="n">
        <v>0.0027238</v>
      </c>
      <c r="AG1627" s="1" t="n">
        <v>0.0013702</v>
      </c>
      <c r="AH1627" s="1" t="n">
        <v>0.018115</v>
      </c>
      <c r="AI1627" s="1" t="n">
        <v>0.010819</v>
      </c>
      <c r="AJ1627" s="1" t="n">
        <v>0.00022652</v>
      </c>
      <c r="AK1627" s="1" t="n">
        <v>4.6962E-005</v>
      </c>
      <c r="AL1627" s="1" t="n">
        <v>3.4476E-005</v>
      </c>
      <c r="AM1627" s="1" t="n">
        <v>5.525E-006</v>
      </c>
      <c r="AN1627" s="1" t="n">
        <v>2.3426E-005</v>
      </c>
      <c r="AO1627" s="1" t="n">
        <v>8.2874E-006</v>
      </c>
      <c r="AP1627" s="1" t="n">
        <v>0.00011459</v>
      </c>
      <c r="AQ1627" s="1" t="n">
        <v>7.1824E-005</v>
      </c>
      <c r="AR1627" s="1" t="n">
        <v>9.9449E-005</v>
      </c>
      <c r="AS1627" s="1" t="n">
        <v>0.00036874</v>
      </c>
      <c r="AT1627" s="1" t="n">
        <v>0.00013812</v>
      </c>
      <c r="AU1627" s="1" t="n">
        <v>0.0005083</v>
      </c>
      <c r="AV1627" s="1" t="n">
        <v>0.0010207</v>
      </c>
      <c r="AW1627" s="1" t="n">
        <v>0.0031962</v>
      </c>
      <c r="AX1627" s="1" t="n">
        <v>0.022654</v>
      </c>
      <c r="AY1627" s="1" t="n">
        <v>0.00038531</v>
      </c>
      <c r="AZ1627" s="1" t="n">
        <v>0.00012155</v>
      </c>
      <c r="BA1627" s="1" t="n">
        <v>0</v>
      </c>
      <c r="BB1627" s="1" t="n">
        <v>0</v>
      </c>
      <c r="BC1627" s="1" t="n">
        <v>0</v>
      </c>
      <c r="BD1627" s="1" t="n">
        <v>3.0387E-005</v>
      </c>
      <c r="BE1627" s="1" t="n">
        <v>4.8288E-005</v>
      </c>
      <c r="BF1627" s="1" t="n">
        <v>7.7349E-005</v>
      </c>
      <c r="BG1627" s="1" t="n">
        <v>3.1713E-005</v>
      </c>
      <c r="BH1627" s="1" t="n">
        <v>4.42E-005</v>
      </c>
      <c r="BI1627" s="1" t="n">
        <v>4.42E-005</v>
      </c>
      <c r="BJ1627" s="1" t="n">
        <v>1.5138E-005</v>
      </c>
      <c r="BK1627" s="1" t="n">
        <v>4.42E-005</v>
      </c>
      <c r="BL1627" s="1" t="n">
        <v>1.6575E-005</v>
      </c>
      <c r="BM1627" s="1" t="n">
        <v>0</v>
      </c>
      <c r="BN1627" s="1" t="n">
        <v>2.21E-005</v>
      </c>
      <c r="BO1627" s="1" t="n">
        <v>4.0885E-006</v>
      </c>
      <c r="BP1627" s="1" t="n">
        <v>4.8288E-005</v>
      </c>
      <c r="BQ1627" s="1" t="n">
        <v>2.7625E-006</v>
      </c>
      <c r="BR1627" s="1" t="n">
        <v>0</v>
      </c>
      <c r="BS1627" s="1" t="n">
        <v>5.9338E-005</v>
      </c>
      <c r="BT1627" s="1" t="n">
        <v>4.6962E-005</v>
      </c>
      <c r="BU1627" s="1" t="n">
        <v>3.4476E-005</v>
      </c>
      <c r="BV1627" s="1" t="n">
        <v>4.0001E-005</v>
      </c>
      <c r="BW1627" s="1" t="n">
        <v>0</v>
      </c>
      <c r="BX1627" s="1" t="n">
        <v>0</v>
      </c>
      <c r="BY1627" s="1" t="n">
        <v>2.4862E-005</v>
      </c>
      <c r="BZ1627" s="1" t="n">
        <v>0</v>
      </c>
      <c r="CA1627" s="1" t="n">
        <v>0</v>
      </c>
      <c r="CB1627" s="1" t="n">
        <v>1.2376E-005</v>
      </c>
      <c r="CC1627" s="1" t="n">
        <v>0</v>
      </c>
      <c r="CD1627" s="1" t="n">
        <v>0</v>
      </c>
      <c r="CE1627" s="1" t="n">
        <v>2.0663E-005</v>
      </c>
      <c r="CF1627" s="1" t="n">
        <v>5.3813E-005</v>
      </c>
      <c r="CG1627" s="1" t="n">
        <v>1.5138E-005</v>
      </c>
      <c r="CH1627" s="1" t="n">
        <v>3.315E-005</v>
      </c>
      <c r="CI1627" s="1" t="n">
        <v>4.1437E-005</v>
      </c>
      <c r="CJ1627" s="1" t="n">
        <v>2.4862E-005</v>
      </c>
      <c r="CK1627" s="1" t="n">
        <v>3.5912E-005</v>
      </c>
      <c r="CL1627" s="1" t="n">
        <v>1.6575E-005</v>
      </c>
      <c r="CM1627" s="1" t="n">
        <v>2.6188E-005</v>
      </c>
      <c r="CN1627" s="1" t="n">
        <v>4.42E-005</v>
      </c>
      <c r="CO1627" s="1" t="n">
        <v>4.0001E-005</v>
      </c>
      <c r="CP1627" s="1" t="n">
        <v>0</v>
      </c>
      <c r="CQ1627" s="1" t="n">
        <v>0</v>
      </c>
      <c r="CR1627" s="1" t="n">
        <v>3.7901E-005</v>
      </c>
      <c r="CS1627" s="1" t="n">
        <v>3.1713E-005</v>
      </c>
      <c r="CT1627" s="1" t="n">
        <v>1.7901E-005</v>
      </c>
      <c r="CU1627" s="1" t="n">
        <v>0</v>
      </c>
      <c r="CV1627" s="1" t="n">
        <v>1.105E-005</v>
      </c>
      <c r="CW1627" s="1" t="n">
        <v>1.105E-005</v>
      </c>
      <c r="CX1627" s="1" t="n">
        <v>5.525E-006</v>
      </c>
      <c r="CY1627" s="1" t="n">
        <v>5.1051E-005</v>
      </c>
      <c r="CZ1627" s="1" t="n">
        <v>4.0885E-006</v>
      </c>
      <c r="DA1627" s="1" t="n">
        <v>4.6962E-005</v>
      </c>
      <c r="DB1627" s="1" t="n">
        <v>1.326E-006</v>
      </c>
      <c r="DC1627" s="1" t="n">
        <v>3.8675E-005</v>
      </c>
      <c r="DD1627" s="1" t="n">
        <v>1.9337E-005</v>
      </c>
      <c r="DE1627" s="1" t="n">
        <v>3.315E-005</v>
      </c>
      <c r="DF1627" s="1" t="n">
        <v>0</v>
      </c>
      <c r="DG1627" s="1" t="n">
        <v>1.2376E-005</v>
      </c>
      <c r="DH1627" s="1" t="n">
        <v>1.5138E-005</v>
      </c>
      <c r="DI1627" s="1" t="n">
        <v>3.0387E-005</v>
      </c>
      <c r="DJ1627" s="1" t="n">
        <v>5.2487E-005</v>
      </c>
      <c r="DK1627" s="1" t="n">
        <v>0</v>
      </c>
      <c r="DL1627" s="1" t="n">
        <v>0</v>
      </c>
      <c r="DM1627" s="1" t="n">
        <v>4.42E-005</v>
      </c>
      <c r="DN1627" s="1" t="n">
        <v>3.8675E-005</v>
      </c>
      <c r="DO1627" s="1" t="n">
        <v>0</v>
      </c>
      <c r="DP1627" s="1" t="n">
        <v>1.9337E-005</v>
      </c>
      <c r="DQ1627" s="1" t="n">
        <v>5.525E-006</v>
      </c>
      <c r="DR1627" s="1" t="n">
        <v>0</v>
      </c>
      <c r="DS1627" s="1" t="n">
        <v>2.21E-005</v>
      </c>
      <c r="DT1627" s="1" t="n">
        <v>8.2874E-006</v>
      </c>
      <c r="DU1627" s="1" t="n">
        <v>2.21E-005</v>
      </c>
      <c r="DV1627" s="1" t="n">
        <v>2.7625E-005</v>
      </c>
      <c r="DW1627" s="1" t="n">
        <v>2.8951E-005</v>
      </c>
      <c r="DX1627" s="1" t="n">
        <v>3.315E-005</v>
      </c>
      <c r="DY1627" s="1" t="n">
        <v>0</v>
      </c>
      <c r="DZ1627" s="1" t="n">
        <v>0</v>
      </c>
      <c r="EA1627" s="1" t="n">
        <v>8.2874E-006</v>
      </c>
      <c r="EB1627" s="1" t="n">
        <v>1.9337E-005</v>
      </c>
      <c r="EC1627" s="1" t="n">
        <v>2.4862E-005</v>
      </c>
      <c r="ED1627" s="1" t="n">
        <v>5.525E-005</v>
      </c>
      <c r="EE1627" s="1" t="n">
        <v>1.9337E-005</v>
      </c>
      <c r="EF1627" s="1" t="n">
        <v>9.6134E-006</v>
      </c>
      <c r="EG1627" s="1" t="n">
        <v>0</v>
      </c>
      <c r="EH1627" s="1" t="n">
        <v>4.0001E-005</v>
      </c>
      <c r="EI1627" s="1" t="n">
        <v>2.21E-005</v>
      </c>
      <c r="EJ1627" s="1" t="n">
        <v>1.326E-006</v>
      </c>
      <c r="EK1627" s="1" t="n">
        <v>2.3426E-005</v>
      </c>
      <c r="EL1627" s="1" t="n">
        <v>0</v>
      </c>
      <c r="EM1627" s="1" t="n">
        <v>2.3426E-005</v>
      </c>
      <c r="EN1627" s="1" t="n">
        <v>5.525E-005</v>
      </c>
      <c r="EO1627" s="1" t="n">
        <v>1.3812E-005</v>
      </c>
      <c r="EP1627" s="1" t="n">
        <v>1.5138E-005</v>
      </c>
      <c r="EQ1627" s="1" t="n">
        <v>2.3426E-005</v>
      </c>
      <c r="ER1627" s="1" t="n">
        <v>4.42E-005</v>
      </c>
      <c r="ES1627" s="1" t="n">
        <v>2.8951E-005</v>
      </c>
      <c r="ET1627" s="1" t="n">
        <v>1.5138E-005</v>
      </c>
      <c r="EU1627" s="1" t="n">
        <v>3.5912E-005</v>
      </c>
      <c r="EV1627" s="1" t="n">
        <v>2.0663E-005</v>
      </c>
      <c r="EW1627" s="1" t="n">
        <v>2.7625E-005</v>
      </c>
      <c r="EX1627" s="1" t="n">
        <v>3.1713E-005</v>
      </c>
      <c r="EY1627" s="1" t="n">
        <v>1.5138E-005</v>
      </c>
      <c r="EZ1627" s="1" t="n">
        <v>7.1824E-005</v>
      </c>
      <c r="FA1627" s="1" t="n">
        <v>0</v>
      </c>
      <c r="FB1627" s="1" t="n">
        <v>6.851E-006</v>
      </c>
      <c r="FC1627" s="1" t="n">
        <v>4.8288E-005</v>
      </c>
      <c r="FD1627" s="1" t="n">
        <v>4.6962E-005</v>
      </c>
      <c r="FE1627" s="1" t="n">
        <v>4.2763E-005</v>
      </c>
      <c r="FF1627" s="1" t="n">
        <v>4.1437E-005</v>
      </c>
      <c r="FG1627" s="1" t="n">
        <v>1.2376E-005</v>
      </c>
      <c r="FH1627" s="1" t="n">
        <v>3.315E-005</v>
      </c>
      <c r="FI1627" s="1" t="n">
        <v>3.8675E-005</v>
      </c>
      <c r="FJ1627" s="1" t="n">
        <v>5.1051E-005</v>
      </c>
      <c r="FK1627" s="1" t="n">
        <v>1.2376E-005</v>
      </c>
      <c r="FL1627" s="1" t="n">
        <v>2.3426E-005</v>
      </c>
      <c r="FM1627" s="1" t="n">
        <v>3.315E-005</v>
      </c>
      <c r="FN1627" s="1" t="n">
        <v>5.2487E-005</v>
      </c>
      <c r="FO1627" s="1" t="n">
        <v>3.7238E-005</v>
      </c>
      <c r="FP1627" s="1" t="n">
        <v>0</v>
      </c>
      <c r="FQ1627" s="1" t="n">
        <v>4.1437E-005</v>
      </c>
      <c r="FR1627" s="1" t="n">
        <v>1.6575E-005</v>
      </c>
      <c r="FS1627" s="1" t="n">
        <v>4.2763E-005</v>
      </c>
      <c r="FT1627" s="1" t="n">
        <v>4.9725E-005</v>
      </c>
      <c r="FU1627" s="1" t="n">
        <v>6.3537E-005</v>
      </c>
      <c r="FV1627" s="1" t="n">
        <v>1.9337E-005</v>
      </c>
      <c r="FW1627" s="1" t="n">
        <v>4.1437E-005</v>
      </c>
      <c r="FX1627" s="1" t="n">
        <v>6.0774E-005</v>
      </c>
      <c r="FY1627" s="1" t="n">
        <v>4.6962E-005</v>
      </c>
      <c r="FZ1627" s="1" t="n">
        <v>3.0387E-005</v>
      </c>
      <c r="GA1627" s="1" t="n">
        <v>4.7515E-006</v>
      </c>
      <c r="GB1627" s="1" t="n">
        <v>4.2763E-005</v>
      </c>
      <c r="GC1627" s="1" t="n">
        <v>1.105E-005</v>
      </c>
      <c r="GD1627" s="1" t="n">
        <v>2.3426E-005</v>
      </c>
      <c r="GE1627" s="1" t="n">
        <v>3.7238E-005</v>
      </c>
      <c r="GF1627" s="1" t="n">
        <v>4.5526E-005</v>
      </c>
      <c r="GG1627" s="1" t="n">
        <v>2.8951E-005</v>
      </c>
      <c r="GH1627" s="1" t="n">
        <v>3.5912E-005</v>
      </c>
      <c r="GI1627" s="1" t="n">
        <v>4.5526E-005</v>
      </c>
      <c r="GJ1627" s="1" t="n">
        <v>1.2376E-005</v>
      </c>
      <c r="GK1627" s="1" t="n">
        <v>7.0388E-005</v>
      </c>
      <c r="GL1627" s="1" t="n">
        <v>0.00011459</v>
      </c>
      <c r="GM1627" s="1" t="n">
        <v>8.5637E-005</v>
      </c>
      <c r="GN1627" s="1" t="n">
        <v>7.4587E-005</v>
      </c>
      <c r="GO1627" s="1" t="n">
        <v>2.4862E-005</v>
      </c>
      <c r="GP1627" s="1" t="n">
        <v>0</v>
      </c>
      <c r="GQ1627" s="1" t="n">
        <v>2.0663E-005</v>
      </c>
      <c r="GR1627" s="1" t="n">
        <v>6.6299E-005</v>
      </c>
      <c r="GS1627" s="1" t="n">
        <v>4.0001E-005</v>
      </c>
      <c r="GT1627" s="1" t="n">
        <v>3.1713E-005</v>
      </c>
      <c r="GU1627" s="1" t="n">
        <v>3.4476E-005</v>
      </c>
      <c r="GV1627" s="1" t="n">
        <v>4.0001E-005</v>
      </c>
      <c r="GW1627" s="1" t="n">
        <v>2.7625E-005</v>
      </c>
      <c r="GX1627" s="1" t="n">
        <v>0</v>
      </c>
    </row>
    <row r="1628" customFormat="false" ht="12.75" hidden="false" customHeight="false" outlineLevel="0" collapsed="false">
      <c r="A1628" s="1" t="n">
        <v>92.46</v>
      </c>
      <c r="B1628" s="1" t="n">
        <v>365.061981201172</v>
      </c>
      <c r="C1628" s="1" t="n">
        <v>436.462524414063</v>
      </c>
      <c r="D1628" s="1" t="n">
        <v>0</v>
      </c>
      <c r="E1628" s="1" t="n">
        <v>0</v>
      </c>
      <c r="F1628" s="1" t="n">
        <v>0</v>
      </c>
      <c r="G1628" s="1" t="n">
        <v>39.4871215820313</v>
      </c>
      <c r="H1628" s="1" t="n">
        <v>0.0064491000957787</v>
      </c>
      <c r="I1628" s="1" t="n">
        <v>0.0250391997396946</v>
      </c>
      <c r="J1628" s="1" t="n">
        <v>0.02006120048463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16783</v>
      </c>
      <c r="S1628" s="1" t="n">
        <v>0.00084256</v>
      </c>
      <c r="T1628" s="1" t="n">
        <v>0.0027777</v>
      </c>
      <c r="U1628" s="1" t="n">
        <v>0.0066991</v>
      </c>
      <c r="V1628" s="1" t="n">
        <v>0.003728</v>
      </c>
      <c r="W1628" s="1" t="n">
        <v>0.0014296</v>
      </c>
      <c r="X1628" s="1" t="n">
        <v>0.0064491</v>
      </c>
      <c r="Y1628" s="1" t="n">
        <v>0</v>
      </c>
      <c r="Z1628" s="1" t="n">
        <v>0</v>
      </c>
      <c r="AA1628" s="1" t="n">
        <v>0</v>
      </c>
      <c r="AB1628" s="1" t="n">
        <v>0.00035636</v>
      </c>
      <c r="AC1628" s="1" t="n">
        <v>0</v>
      </c>
      <c r="AD1628" s="1" t="n">
        <v>0.00014785</v>
      </c>
      <c r="AE1628" s="1" t="n">
        <v>0.00064919</v>
      </c>
      <c r="AF1628" s="1" t="n">
        <v>0.0028855</v>
      </c>
      <c r="AG1628" s="1" t="n">
        <v>0.0013923</v>
      </c>
      <c r="AH1628" s="1" t="n">
        <v>0.020061</v>
      </c>
      <c r="AI1628" s="1" t="n">
        <v>0.011554</v>
      </c>
      <c r="AJ1628" s="1" t="n">
        <v>0.00016166</v>
      </c>
      <c r="AK1628" s="1" t="n">
        <v>1.2486E-005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.00024862</v>
      </c>
      <c r="AT1628" s="1" t="n">
        <v>0.00010221</v>
      </c>
      <c r="AU1628" s="1" t="n">
        <v>0.00048896</v>
      </c>
      <c r="AV1628" s="1" t="n">
        <v>0.0010332</v>
      </c>
      <c r="AW1628" s="1" t="n">
        <v>0.0032929</v>
      </c>
      <c r="AX1628" s="1" t="n">
        <v>0.025039</v>
      </c>
      <c r="AY1628" s="1" t="n">
        <v>0.0003536</v>
      </c>
      <c r="AZ1628" s="1" t="n">
        <v>2.3536E-005</v>
      </c>
      <c r="BA1628" s="1" t="n">
        <v>0</v>
      </c>
      <c r="BB1628" s="1" t="n">
        <v>0</v>
      </c>
      <c r="BC1628" s="1" t="n">
        <v>0</v>
      </c>
      <c r="BD1628" s="1" t="n">
        <v>1.4365E-006</v>
      </c>
      <c r="BE1628" s="1" t="n">
        <v>0</v>
      </c>
      <c r="BF1628" s="1" t="n">
        <v>8.2874E-00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93.658</v>
      </c>
      <c r="B1629" s="1" t="n">
        <v>370.657257080078</v>
      </c>
      <c r="C1629" s="1" t="n">
        <v>443.312652587891</v>
      </c>
      <c r="D1629" s="1" t="n">
        <v>0</v>
      </c>
      <c r="E1629" s="1" t="n">
        <v>0</v>
      </c>
      <c r="F1629" s="1" t="n">
        <v>0</v>
      </c>
      <c r="G1629" s="1" t="n">
        <v>39.4786415100098</v>
      </c>
      <c r="H1629" s="1" t="n">
        <v>0.00733995018526912</v>
      </c>
      <c r="I1629" s="1" t="n">
        <v>0.0241193007677794</v>
      </c>
      <c r="J1629" s="1" t="n">
        <v>0.018489399924874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15691</v>
      </c>
      <c r="S1629" s="1" t="n">
        <v>0.00082046</v>
      </c>
      <c r="T1629" s="1" t="n">
        <v>0.0025511</v>
      </c>
      <c r="U1629" s="1" t="n">
        <v>0.006199</v>
      </c>
      <c r="V1629" s="1" t="n">
        <v>0.0036091</v>
      </c>
      <c r="W1629" s="1" t="n">
        <v>0.0016505</v>
      </c>
      <c r="X1629" s="1" t="n">
        <v>0.00734</v>
      </c>
      <c r="Y1629" s="1" t="n">
        <v>0</v>
      </c>
      <c r="Z1629" s="1" t="n">
        <v>0</v>
      </c>
      <c r="AA1629" s="1" t="n">
        <v>0</v>
      </c>
      <c r="AB1629" s="1" t="n">
        <v>0.00035912</v>
      </c>
      <c r="AC1629" s="1" t="n">
        <v>0</v>
      </c>
      <c r="AD1629" s="1" t="n">
        <v>0.00013393</v>
      </c>
      <c r="AE1629" s="1" t="n">
        <v>0.00061736</v>
      </c>
      <c r="AF1629" s="1" t="n">
        <v>0.0027735</v>
      </c>
      <c r="AG1629" s="1" t="n">
        <v>0.0012707</v>
      </c>
      <c r="AH1629" s="1" t="n">
        <v>0.018489</v>
      </c>
      <c r="AI1629" s="1" t="n">
        <v>0.010654</v>
      </c>
      <c r="AJ1629" s="1" t="n">
        <v>0.00015879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.00021824</v>
      </c>
      <c r="AT1629" s="1" t="n">
        <v>4.9725E-005</v>
      </c>
      <c r="AU1629" s="1" t="n">
        <v>0.00044885</v>
      </c>
      <c r="AV1629" s="1" t="n">
        <v>0.00092544</v>
      </c>
      <c r="AW1629" s="1" t="n">
        <v>0.0030235</v>
      </c>
      <c r="AX1629" s="1" t="n">
        <v>0.024119</v>
      </c>
      <c r="AY1629" s="1" t="n">
        <v>0.00030387</v>
      </c>
      <c r="AZ1629" s="1" t="n">
        <v>3.4476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2.3426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9.6134E-006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1.7901E-005</v>
      </c>
      <c r="FC1629" s="1" t="n">
        <v>5.525E-006</v>
      </c>
      <c r="FD1629" s="1" t="n">
        <v>1.105E-005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1.326E-006</v>
      </c>
      <c r="FT1629" s="1" t="n">
        <v>0</v>
      </c>
      <c r="FU1629" s="1" t="n">
        <v>0</v>
      </c>
      <c r="FV1629" s="1" t="n">
        <v>0</v>
      </c>
      <c r="FW1629" s="1" t="n">
        <v>4.0885E-006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94.856</v>
      </c>
      <c r="B1630" s="1" t="n">
        <v>376.607727050781</v>
      </c>
      <c r="C1630" s="1" t="n">
        <v>449.613311767578</v>
      </c>
      <c r="D1630" s="1" t="n">
        <v>0</v>
      </c>
      <c r="E1630" s="1" t="n">
        <v>0</v>
      </c>
      <c r="F1630" s="1" t="n">
        <v>0</v>
      </c>
      <c r="G1630" s="1" t="n">
        <v>39.4674797058106</v>
      </c>
      <c r="H1630" s="1" t="n">
        <v>0.00700017018243671</v>
      </c>
      <c r="I1630" s="1" t="n">
        <v>0.0211178995668888</v>
      </c>
      <c r="J1630" s="1" t="n">
        <v>0.0152489012107253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13978</v>
      </c>
      <c r="S1630" s="1" t="n">
        <v>0.00067549</v>
      </c>
      <c r="T1630" s="1" t="n">
        <v>0.0022225</v>
      </c>
      <c r="U1630" s="1" t="n">
        <v>0.0052916</v>
      </c>
      <c r="V1630" s="1" t="n">
        <v>0.0032805</v>
      </c>
      <c r="W1630" s="1" t="n">
        <v>0.0016105</v>
      </c>
      <c r="X1630" s="1" t="n">
        <v>0.0070002</v>
      </c>
      <c r="Y1630" s="1" t="n">
        <v>0</v>
      </c>
      <c r="Z1630" s="1" t="n">
        <v>0</v>
      </c>
      <c r="AA1630" s="1" t="n">
        <v>0</v>
      </c>
      <c r="AB1630" s="1" t="n">
        <v>0.00034531</v>
      </c>
      <c r="AC1630" s="1" t="n">
        <v>0</v>
      </c>
      <c r="AD1630" s="1" t="n">
        <v>0.00013326</v>
      </c>
      <c r="AE1630" s="1" t="n">
        <v>0.00056631</v>
      </c>
      <c r="AF1630" s="1" t="n">
        <v>0.0024186</v>
      </c>
      <c r="AG1630" s="1" t="n">
        <v>0.0010567</v>
      </c>
      <c r="AH1630" s="1" t="n">
        <v>0.015249</v>
      </c>
      <c r="AI1630" s="1" t="n">
        <v>0.0090057</v>
      </c>
      <c r="AJ1630" s="1" t="n">
        <v>0.0001768</v>
      </c>
      <c r="AK1630" s="1" t="n">
        <v>4.1437E-005</v>
      </c>
      <c r="AL1630" s="1" t="n">
        <v>1.4365E-006</v>
      </c>
      <c r="AM1630" s="1" t="n">
        <v>1.4365E-006</v>
      </c>
      <c r="AN1630" s="1" t="n">
        <v>0</v>
      </c>
      <c r="AO1630" s="1" t="n">
        <v>0</v>
      </c>
      <c r="AP1630" s="1" t="n">
        <v>0</v>
      </c>
      <c r="AQ1630" s="1" t="n">
        <v>1.6575E-005</v>
      </c>
      <c r="AR1630" s="1" t="n">
        <v>1.8011E-005</v>
      </c>
      <c r="AS1630" s="1" t="n">
        <v>0.0002473</v>
      </c>
      <c r="AT1630" s="1" t="n">
        <v>0.00013956</v>
      </c>
      <c r="AU1630" s="1" t="n">
        <v>0.00045305</v>
      </c>
      <c r="AV1630" s="1" t="n">
        <v>0.00081637</v>
      </c>
      <c r="AW1630" s="1" t="n">
        <v>0.0025457</v>
      </c>
      <c r="AX1630" s="1" t="n">
        <v>0.021118</v>
      </c>
      <c r="AY1630" s="1" t="n">
        <v>0.00031216</v>
      </c>
      <c r="AZ1630" s="1" t="n">
        <v>5.525E-005</v>
      </c>
      <c r="BA1630" s="1" t="n">
        <v>9.7239E-006</v>
      </c>
      <c r="BB1630" s="1" t="n">
        <v>0</v>
      </c>
      <c r="BC1630" s="1" t="n">
        <v>0</v>
      </c>
      <c r="BD1630" s="1" t="n">
        <v>3.4586E-005</v>
      </c>
      <c r="BE1630" s="1" t="n">
        <v>3.1824E-005</v>
      </c>
      <c r="BF1630" s="1" t="n">
        <v>2.9061E-005</v>
      </c>
      <c r="BG1630" s="1" t="n">
        <v>1.105E-005</v>
      </c>
      <c r="BH1630" s="1" t="n">
        <v>9.7239E-006</v>
      </c>
      <c r="BI1630" s="1" t="n">
        <v>2.3536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9.7239E-006</v>
      </c>
      <c r="BV1630" s="1" t="n">
        <v>0</v>
      </c>
      <c r="BW1630" s="1" t="n">
        <v>0</v>
      </c>
      <c r="BX1630" s="1" t="n">
        <v>1.3812E-005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5.6686E-005</v>
      </c>
      <c r="CG1630" s="1" t="n">
        <v>0</v>
      </c>
      <c r="CH1630" s="1" t="n">
        <v>0</v>
      </c>
      <c r="CI1630" s="1" t="n">
        <v>0</v>
      </c>
      <c r="CJ1630" s="1" t="n">
        <v>6.9615E-006</v>
      </c>
      <c r="CK1630" s="1" t="n">
        <v>9.7239E-006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2.6299E-005</v>
      </c>
      <c r="CR1630" s="1" t="n">
        <v>0</v>
      </c>
      <c r="CS1630" s="1" t="n">
        <v>5.525E-006</v>
      </c>
      <c r="CT1630" s="1" t="n">
        <v>8.2874E-006</v>
      </c>
      <c r="CU1630" s="1" t="n">
        <v>0</v>
      </c>
      <c r="CV1630" s="1" t="n">
        <v>6.9615E-006</v>
      </c>
      <c r="CW1630" s="1" t="n">
        <v>1.3812E-005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2.7625E-006</v>
      </c>
      <c r="DI1630" s="1" t="n">
        <v>0</v>
      </c>
      <c r="DJ1630" s="1" t="n">
        <v>0</v>
      </c>
      <c r="DK1630" s="1" t="n">
        <v>4.199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8.2874E-006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1.5249E-005</v>
      </c>
      <c r="EB1630" s="1" t="n">
        <v>0</v>
      </c>
      <c r="EC1630" s="1" t="n">
        <v>2.21E-005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1.4365E-006</v>
      </c>
      <c r="EM1630" s="1" t="n">
        <v>0</v>
      </c>
      <c r="EN1630" s="1" t="n">
        <v>5.525E-006</v>
      </c>
      <c r="EO1630" s="1" t="n">
        <v>0</v>
      </c>
      <c r="EP1630" s="1" t="n">
        <v>5.525E-006</v>
      </c>
      <c r="EQ1630" s="1" t="n">
        <v>1.2486E-005</v>
      </c>
      <c r="ER1630" s="1" t="n">
        <v>3.5912E-005</v>
      </c>
      <c r="ES1630" s="1" t="n">
        <v>6.9615E-006</v>
      </c>
      <c r="ET1630" s="1" t="n">
        <v>2.353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2.0774E-005</v>
      </c>
      <c r="FA1630" s="1" t="n">
        <v>0</v>
      </c>
      <c r="FB1630" s="1" t="n">
        <v>4.199E-006</v>
      </c>
      <c r="FC1630" s="1" t="n">
        <v>3.1824E-005</v>
      </c>
      <c r="FD1630" s="1" t="n">
        <v>0</v>
      </c>
      <c r="FE1630" s="1" t="n">
        <v>0</v>
      </c>
      <c r="FF1630" s="1" t="n">
        <v>0</v>
      </c>
      <c r="FG1630" s="1" t="n">
        <v>2.4862E-005</v>
      </c>
      <c r="FH1630" s="1" t="n">
        <v>0</v>
      </c>
      <c r="FI1630" s="1" t="n">
        <v>0</v>
      </c>
      <c r="FJ1630" s="1" t="n">
        <v>1.6575E-005</v>
      </c>
      <c r="FK1630" s="1" t="n">
        <v>4.1437E-005</v>
      </c>
      <c r="FL1630" s="1" t="n">
        <v>0</v>
      </c>
      <c r="FM1630" s="1" t="n">
        <v>1.4365E-006</v>
      </c>
      <c r="FN1630" s="1" t="n">
        <v>5.2487E-005</v>
      </c>
      <c r="FO1630" s="1" t="n">
        <v>0</v>
      </c>
      <c r="FP1630" s="1" t="n">
        <v>1.6575E-005</v>
      </c>
      <c r="FQ1630" s="1" t="n">
        <v>2.7625E-006</v>
      </c>
      <c r="FR1630" s="1" t="n">
        <v>3.5912E-005</v>
      </c>
      <c r="FS1630" s="1" t="n">
        <v>0</v>
      </c>
      <c r="FT1630" s="1" t="n">
        <v>0</v>
      </c>
      <c r="FU1630" s="1" t="n">
        <v>2.0774E-005</v>
      </c>
      <c r="FV1630" s="1" t="n">
        <v>2.3536E-005</v>
      </c>
      <c r="FW1630" s="1" t="n">
        <v>0</v>
      </c>
      <c r="FX1630" s="1" t="n">
        <v>0</v>
      </c>
      <c r="FY1630" s="1" t="n">
        <v>0</v>
      </c>
      <c r="FZ1630" s="1" t="n">
        <v>4.199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1.2486E-005</v>
      </c>
      <c r="GG1630" s="1" t="n">
        <v>0</v>
      </c>
      <c r="GH1630" s="1" t="n">
        <v>3.1824E-005</v>
      </c>
      <c r="GI1630" s="1" t="n">
        <v>1.9337E-005</v>
      </c>
      <c r="GJ1630" s="1" t="n">
        <v>0</v>
      </c>
      <c r="GK1630" s="1" t="n">
        <v>9.7239E-006</v>
      </c>
      <c r="GL1630" s="1" t="n">
        <v>1.9337E-005</v>
      </c>
      <c r="GM1630" s="1" t="n">
        <v>0</v>
      </c>
      <c r="GN1630" s="1" t="n">
        <v>4.9725E-005</v>
      </c>
      <c r="GO1630" s="1" t="n">
        <v>0</v>
      </c>
      <c r="GP1630" s="1" t="n">
        <v>0</v>
      </c>
      <c r="GQ1630" s="1" t="n">
        <v>3.315E-005</v>
      </c>
      <c r="GR1630" s="1" t="n">
        <v>6.3537E-005</v>
      </c>
      <c r="GS1630" s="1" t="n">
        <v>4.199E-006</v>
      </c>
      <c r="GT1630" s="1" t="n">
        <v>3.7349E-005</v>
      </c>
      <c r="GU1630" s="1" t="n">
        <v>1.6575E-005</v>
      </c>
      <c r="GV1630" s="1" t="n">
        <v>1.3812E-005</v>
      </c>
      <c r="GW1630" s="1" t="n">
        <v>3.1824E-005</v>
      </c>
      <c r="GX1630" s="1" t="n">
        <v>0</v>
      </c>
    </row>
    <row r="1631" customFormat="false" ht="12.75" hidden="false" customHeight="false" outlineLevel="0" collapsed="false">
      <c r="A1631" s="1" t="n">
        <v>96.055</v>
      </c>
      <c r="B1631" s="1" t="n">
        <v>382.326416015625</v>
      </c>
      <c r="C1631" s="1" t="n">
        <v>456.55517578125</v>
      </c>
      <c r="D1631" s="1" t="n">
        <v>0</v>
      </c>
      <c r="E1631" s="1" t="n">
        <v>0</v>
      </c>
      <c r="F1631" s="1" t="n">
        <v>0</v>
      </c>
      <c r="G1631" s="1" t="n">
        <v>39.5035133361816</v>
      </c>
      <c r="H1631" s="1" t="n">
        <v>0.00524741970002651</v>
      </c>
      <c r="I1631" s="1" t="n">
        <v>0.0153333004564047</v>
      </c>
      <c r="J1631" s="1" t="n">
        <v>0.0108179003000259</v>
      </c>
      <c r="K1631" s="1" t="n">
        <v>0</v>
      </c>
      <c r="L1631" s="1" t="n">
        <v>0</v>
      </c>
      <c r="M1631" s="1" t="n">
        <v>8.2874E-006</v>
      </c>
      <c r="N1631" s="1" t="n">
        <v>5.6686E-005</v>
      </c>
      <c r="O1631" s="1" t="n">
        <v>4.199E-006</v>
      </c>
      <c r="P1631" s="1" t="n">
        <v>6.9615E-006</v>
      </c>
      <c r="Q1631" s="1" t="n">
        <v>0</v>
      </c>
      <c r="R1631" s="1" t="n">
        <v>0.0011078</v>
      </c>
      <c r="S1631" s="1" t="n">
        <v>0.00052631</v>
      </c>
      <c r="T1631" s="1" t="n">
        <v>0.0016368</v>
      </c>
      <c r="U1631" s="1" t="n">
        <v>0.0039448</v>
      </c>
      <c r="V1631" s="1" t="n">
        <v>0.0025083</v>
      </c>
      <c r="W1631" s="1" t="n">
        <v>0.0012197</v>
      </c>
      <c r="X1631" s="1" t="n">
        <v>0.0052474</v>
      </c>
      <c r="Y1631" s="1" t="n">
        <v>0</v>
      </c>
      <c r="Z1631" s="1" t="n">
        <v>0</v>
      </c>
      <c r="AA1631" s="1" t="n">
        <v>0</v>
      </c>
      <c r="AB1631" s="1" t="n">
        <v>0.00021547</v>
      </c>
      <c r="AC1631" s="1" t="n">
        <v>0</v>
      </c>
      <c r="AD1631" s="1" t="n">
        <v>0.00011879</v>
      </c>
      <c r="AE1631" s="1" t="n">
        <v>0.00041714</v>
      </c>
      <c r="AF1631" s="1" t="n">
        <v>0.0017569</v>
      </c>
      <c r="AG1631" s="1" t="n">
        <v>0.00072377</v>
      </c>
      <c r="AH1631" s="1" t="n">
        <v>0.010818</v>
      </c>
      <c r="AI1631" s="1" t="n">
        <v>0.0064283</v>
      </c>
      <c r="AJ1631" s="1" t="n">
        <v>0.00011746</v>
      </c>
      <c r="AK1631" s="1" t="n">
        <v>5.2487E-005</v>
      </c>
      <c r="AL1631" s="1" t="n">
        <v>2.21E-0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1.9337E-005</v>
      </c>
      <c r="AR1631" s="1" t="n">
        <v>8.2874E-006</v>
      </c>
      <c r="AS1631" s="1" t="n">
        <v>0.00015337</v>
      </c>
      <c r="AT1631" s="1" t="n">
        <v>4.2874E-005</v>
      </c>
      <c r="AU1631" s="1" t="n">
        <v>0.00029835</v>
      </c>
      <c r="AV1631" s="1" t="n">
        <v>0.00057736</v>
      </c>
      <c r="AW1631" s="1" t="n">
        <v>0.0018371</v>
      </c>
      <c r="AX1631" s="1" t="n">
        <v>0.015333</v>
      </c>
      <c r="AY1631" s="1" t="n">
        <v>0.00020862</v>
      </c>
      <c r="AZ1631" s="1" t="n">
        <v>4.2874E-005</v>
      </c>
      <c r="BA1631" s="1" t="n">
        <v>0</v>
      </c>
      <c r="BB1631" s="1" t="n">
        <v>0</v>
      </c>
      <c r="BC1631" s="1" t="n">
        <v>0</v>
      </c>
      <c r="BD1631" s="1" t="n">
        <v>3.315E-005</v>
      </c>
      <c r="BE1631" s="1" t="n">
        <v>5.8012E-005</v>
      </c>
      <c r="BF1631" s="1" t="n">
        <v>1.2486E-005</v>
      </c>
      <c r="BG1631" s="1" t="n">
        <v>1.3812E-005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4.0111E-005</v>
      </c>
      <c r="BP1631" s="1" t="n">
        <v>0</v>
      </c>
      <c r="BQ1631" s="1" t="n">
        <v>0</v>
      </c>
      <c r="BR1631" s="1" t="n">
        <v>0</v>
      </c>
      <c r="BS1631" s="1" t="n">
        <v>1.4365E-006</v>
      </c>
      <c r="BT1631" s="1" t="n">
        <v>0</v>
      </c>
      <c r="BU1631" s="1" t="n">
        <v>1.5249E-005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2.21E-005</v>
      </c>
      <c r="CE1631" s="1" t="n">
        <v>4.9725E-005</v>
      </c>
      <c r="CF1631" s="1" t="n">
        <v>4.8399E-005</v>
      </c>
      <c r="CG1631" s="1" t="n">
        <v>1.8011E-005</v>
      </c>
      <c r="CH1631" s="1" t="n">
        <v>0</v>
      </c>
      <c r="CI1631" s="1" t="n">
        <v>0</v>
      </c>
      <c r="CJ1631" s="1" t="n">
        <v>1.9337E-005</v>
      </c>
      <c r="CK1631" s="1" t="n">
        <v>0</v>
      </c>
      <c r="CL1631" s="1" t="n">
        <v>4.199E-006</v>
      </c>
      <c r="CM1631" s="1" t="n">
        <v>0</v>
      </c>
      <c r="CN1631" s="1" t="n">
        <v>0</v>
      </c>
      <c r="CO1631" s="1" t="n">
        <v>1.5249E-005</v>
      </c>
      <c r="CP1631" s="1" t="n">
        <v>2.9061E-005</v>
      </c>
      <c r="CQ1631" s="1" t="n">
        <v>0</v>
      </c>
      <c r="CR1631" s="1" t="n">
        <v>6.9615E-006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2.9061E-005</v>
      </c>
      <c r="CX1631" s="1" t="n">
        <v>0</v>
      </c>
      <c r="CY1631" s="1" t="n">
        <v>0</v>
      </c>
      <c r="CZ1631" s="1" t="n">
        <v>0</v>
      </c>
      <c r="DA1631" s="1" t="n">
        <v>3.5912E-005</v>
      </c>
      <c r="DB1631" s="1" t="n">
        <v>4.199E-006</v>
      </c>
      <c r="DC1631" s="1" t="n">
        <v>0</v>
      </c>
      <c r="DD1631" s="1" t="n">
        <v>0</v>
      </c>
      <c r="DE1631" s="1" t="n">
        <v>0</v>
      </c>
      <c r="DF1631" s="1" t="n">
        <v>3.4586E-005</v>
      </c>
      <c r="DG1631" s="1" t="n">
        <v>2.6299E-005</v>
      </c>
      <c r="DH1631" s="1" t="n">
        <v>1.6575E-005</v>
      </c>
      <c r="DI1631" s="1" t="n">
        <v>2.7625E-006</v>
      </c>
      <c r="DJ1631" s="1" t="n">
        <v>2.6299E-005</v>
      </c>
      <c r="DK1631" s="1" t="n">
        <v>0</v>
      </c>
      <c r="DL1631" s="1" t="n">
        <v>0</v>
      </c>
      <c r="DM1631" s="1" t="n">
        <v>1.5249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4.2874E-005</v>
      </c>
      <c r="DT1631" s="1" t="n">
        <v>0</v>
      </c>
      <c r="DU1631" s="1" t="n">
        <v>1.3812E-005</v>
      </c>
      <c r="DV1631" s="1" t="n">
        <v>0</v>
      </c>
      <c r="DW1631" s="1" t="n">
        <v>8.2874E-006</v>
      </c>
      <c r="DX1631" s="1" t="n">
        <v>2.7625E-005</v>
      </c>
      <c r="DY1631" s="1" t="n">
        <v>0</v>
      </c>
      <c r="DZ1631" s="1" t="n">
        <v>0</v>
      </c>
      <c r="EA1631" s="1" t="n">
        <v>1.8011E-005</v>
      </c>
      <c r="EB1631" s="1" t="n">
        <v>0</v>
      </c>
      <c r="EC1631" s="1" t="n">
        <v>4.199E-006</v>
      </c>
      <c r="ED1631" s="1" t="n">
        <v>1.105E-005</v>
      </c>
      <c r="EE1631" s="1" t="n">
        <v>0</v>
      </c>
      <c r="EF1631" s="1" t="n">
        <v>5.525E-006</v>
      </c>
      <c r="EG1631" s="1" t="n">
        <v>1.2486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1.5249E-005</v>
      </c>
      <c r="EN1631" s="1" t="n">
        <v>2.3536E-005</v>
      </c>
      <c r="EO1631" s="1" t="n">
        <v>0</v>
      </c>
      <c r="EP1631" s="1" t="n">
        <v>1.2486E-005</v>
      </c>
      <c r="EQ1631" s="1" t="n">
        <v>0</v>
      </c>
      <c r="ER1631" s="1" t="n">
        <v>0</v>
      </c>
      <c r="ES1631" s="1" t="n">
        <v>3.5912E-005</v>
      </c>
      <c r="ET1631" s="1" t="n">
        <v>0</v>
      </c>
      <c r="EU1631" s="1" t="n">
        <v>0</v>
      </c>
      <c r="EV1631" s="1" t="n">
        <v>0</v>
      </c>
      <c r="EW1631" s="1" t="n">
        <v>9.7239E-006</v>
      </c>
      <c r="EX1631" s="1" t="n">
        <v>0</v>
      </c>
      <c r="EY1631" s="1" t="n">
        <v>0</v>
      </c>
      <c r="EZ1631" s="1" t="n">
        <v>0</v>
      </c>
      <c r="FA1631" s="1" t="n">
        <v>5.2487E-005</v>
      </c>
      <c r="FB1631" s="1" t="n">
        <v>0</v>
      </c>
      <c r="FC1631" s="1" t="n">
        <v>0</v>
      </c>
      <c r="FD1631" s="1" t="n">
        <v>6.9615E-006</v>
      </c>
      <c r="FE1631" s="1" t="n">
        <v>0</v>
      </c>
      <c r="FF1631" s="1" t="n">
        <v>0</v>
      </c>
      <c r="FG1631" s="1" t="n">
        <v>2.21E-005</v>
      </c>
      <c r="FH1631" s="1" t="n">
        <v>0</v>
      </c>
      <c r="FI1631" s="1" t="n">
        <v>4.0111E-005</v>
      </c>
      <c r="FJ1631" s="1" t="n">
        <v>1.2486E-005</v>
      </c>
      <c r="FK1631" s="1" t="n">
        <v>2.6299E-005</v>
      </c>
      <c r="FL1631" s="1" t="n">
        <v>1.105E-005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2.21E-005</v>
      </c>
      <c r="FS1631" s="1" t="n">
        <v>0</v>
      </c>
      <c r="FT1631" s="1" t="n">
        <v>5.2487E-005</v>
      </c>
      <c r="FU1631" s="1" t="n">
        <v>0</v>
      </c>
      <c r="FV1631" s="1" t="n">
        <v>1.5249E-005</v>
      </c>
      <c r="FW1631" s="1" t="n">
        <v>0</v>
      </c>
      <c r="FX1631" s="1" t="n">
        <v>8.2874E-006</v>
      </c>
      <c r="FY1631" s="1" t="n">
        <v>0</v>
      </c>
      <c r="FZ1631" s="1" t="n">
        <v>0</v>
      </c>
      <c r="GA1631" s="1" t="n">
        <v>1.9337E-005</v>
      </c>
      <c r="GB1631" s="1" t="n">
        <v>0</v>
      </c>
      <c r="GC1631" s="1" t="n">
        <v>5.2487E-005</v>
      </c>
      <c r="GD1631" s="1" t="n">
        <v>2.3536E-005</v>
      </c>
      <c r="GE1631" s="1" t="n">
        <v>2.21E-005</v>
      </c>
      <c r="GF1631" s="1" t="n">
        <v>1.2486E-005</v>
      </c>
      <c r="GG1631" s="1" t="n">
        <v>0</v>
      </c>
      <c r="GH1631" s="1" t="n">
        <v>0</v>
      </c>
      <c r="GI1631" s="1" t="n">
        <v>2.3536E-005</v>
      </c>
      <c r="GJ1631" s="1" t="n">
        <v>1.105E-005</v>
      </c>
      <c r="GK1631" s="1" t="n">
        <v>2.0774E-005</v>
      </c>
      <c r="GL1631" s="1" t="n">
        <v>2.6299E-005</v>
      </c>
      <c r="GM1631" s="1" t="n">
        <v>1.3812E-005</v>
      </c>
      <c r="GN1631" s="1" t="n">
        <v>0</v>
      </c>
      <c r="GO1631" s="1" t="n">
        <v>0</v>
      </c>
      <c r="GP1631" s="1" t="n">
        <v>3.7349E-005</v>
      </c>
      <c r="GQ1631" s="1" t="n">
        <v>2.7625E-005</v>
      </c>
      <c r="GR1631" s="1" t="n">
        <v>4.199E-006</v>
      </c>
      <c r="GS1631" s="1" t="n">
        <v>8.2874E-006</v>
      </c>
      <c r="GT1631" s="1" t="n">
        <v>2.21E-005</v>
      </c>
      <c r="GU1631" s="1" t="n">
        <v>3.1824E-005</v>
      </c>
      <c r="GV1631" s="1" t="n">
        <v>0</v>
      </c>
      <c r="GW1631" s="1" t="n">
        <v>1.6575E-005</v>
      </c>
      <c r="GX1631" s="1" t="n">
        <v>0</v>
      </c>
    </row>
    <row r="1632" customFormat="false" ht="12.75" hidden="false" customHeight="false" outlineLevel="0" collapsed="false">
      <c r="A1632" s="1" t="n">
        <v>97.253</v>
      </c>
      <c r="B1632" s="1" t="n">
        <v>388.64404296875</v>
      </c>
      <c r="C1632" s="1" t="n">
        <v>463.138854980469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401258002966642</v>
      </c>
      <c r="I1632" s="1" t="n">
        <v>0.0105443997308612</v>
      </c>
      <c r="J1632" s="1" t="n">
        <v>0.00837579928338528</v>
      </c>
      <c r="K1632" s="1" t="n">
        <v>1.9337E-005</v>
      </c>
      <c r="L1632" s="1" t="n">
        <v>2.7625E-006</v>
      </c>
      <c r="M1632" s="1" t="n">
        <v>1.3812E-005</v>
      </c>
      <c r="N1632" s="1" t="n">
        <v>9.7239E-006</v>
      </c>
      <c r="O1632" s="1" t="n">
        <v>3.7349E-005</v>
      </c>
      <c r="P1632" s="1" t="n">
        <v>0</v>
      </c>
      <c r="Q1632" s="1" t="n">
        <v>0</v>
      </c>
      <c r="R1632" s="1" t="n">
        <v>0.00079836</v>
      </c>
      <c r="S1632" s="1" t="n">
        <v>0.0003578</v>
      </c>
      <c r="T1632" s="1" t="n">
        <v>0.0011506</v>
      </c>
      <c r="U1632" s="1" t="n">
        <v>0.0027211</v>
      </c>
      <c r="V1632" s="1" t="n">
        <v>0.0018509</v>
      </c>
      <c r="W1632" s="1" t="n">
        <v>0.00094753</v>
      </c>
      <c r="X1632" s="1" t="n">
        <v>0.0040126</v>
      </c>
      <c r="Y1632" s="1" t="n">
        <v>1.8011E-005</v>
      </c>
      <c r="Z1632" s="1" t="n">
        <v>2.7625E-006</v>
      </c>
      <c r="AA1632" s="1" t="n">
        <v>1.6575E-005</v>
      </c>
      <c r="AB1632" s="1" t="n">
        <v>0.00022376</v>
      </c>
      <c r="AC1632" s="1" t="n">
        <v>0</v>
      </c>
      <c r="AD1632" s="1" t="n">
        <v>0.00010774</v>
      </c>
      <c r="AE1632" s="1" t="n">
        <v>0.0002652</v>
      </c>
      <c r="AF1632" s="1" t="n">
        <v>0.0011851</v>
      </c>
      <c r="AG1632" s="1" t="n">
        <v>0.00053592</v>
      </c>
      <c r="AH1632" s="1" t="n">
        <v>0.0083758</v>
      </c>
      <c r="AI1632" s="1" t="n">
        <v>0.0041879</v>
      </c>
      <c r="AJ1632" s="1" t="n">
        <v>0.00014089</v>
      </c>
      <c r="AK1632" s="1" t="n">
        <v>4.0111E-005</v>
      </c>
      <c r="AL1632" s="1" t="n">
        <v>3.7349E-005</v>
      </c>
      <c r="AM1632" s="1" t="n">
        <v>2.0774E-005</v>
      </c>
      <c r="AN1632" s="1" t="n">
        <v>1.105E-005</v>
      </c>
      <c r="AO1632" s="1" t="n">
        <v>1.105E-005</v>
      </c>
      <c r="AP1632" s="1" t="n">
        <v>3.8675E-005</v>
      </c>
      <c r="AQ1632" s="1" t="n">
        <v>4.1437E-005</v>
      </c>
      <c r="AR1632" s="1" t="n">
        <v>4.9725E-005</v>
      </c>
      <c r="AS1632" s="1" t="n">
        <v>0.00016442</v>
      </c>
      <c r="AT1632" s="1" t="n">
        <v>7.3261E-005</v>
      </c>
      <c r="AU1632" s="1" t="n">
        <v>0.00022376</v>
      </c>
      <c r="AV1632" s="1" t="n">
        <v>0.00039371</v>
      </c>
      <c r="AW1632" s="1" t="n">
        <v>0.0011948</v>
      </c>
      <c r="AX1632" s="1" t="n">
        <v>0.010544</v>
      </c>
      <c r="AY1632" s="1" t="n">
        <v>0.00020862</v>
      </c>
      <c r="AZ1632" s="1" t="n">
        <v>5.525E-005</v>
      </c>
      <c r="BA1632" s="1" t="n">
        <v>9.7239E-006</v>
      </c>
      <c r="BB1632" s="1" t="n">
        <v>5.525E-006</v>
      </c>
      <c r="BC1632" s="1" t="n">
        <v>4.199E-006</v>
      </c>
      <c r="BD1632" s="1" t="n">
        <v>9.5361E-005</v>
      </c>
      <c r="BE1632" s="1" t="n">
        <v>8.1548E-005</v>
      </c>
      <c r="BF1632" s="1" t="n">
        <v>8.9836E-005</v>
      </c>
      <c r="BG1632" s="1" t="n">
        <v>5.9448E-005</v>
      </c>
      <c r="BH1632" s="1" t="n">
        <v>5.3924E-005</v>
      </c>
      <c r="BI1632" s="1" t="n">
        <v>0</v>
      </c>
      <c r="BJ1632" s="1" t="n">
        <v>1.3812E-005</v>
      </c>
      <c r="BK1632" s="1" t="n">
        <v>3.315E-005</v>
      </c>
      <c r="BL1632" s="1" t="n">
        <v>7.3261E-005</v>
      </c>
      <c r="BM1632" s="1" t="n">
        <v>1.105E-005</v>
      </c>
      <c r="BN1632" s="1" t="n">
        <v>3.0387E-005</v>
      </c>
      <c r="BO1632" s="1" t="n">
        <v>3.1824E-005</v>
      </c>
      <c r="BP1632" s="1" t="n">
        <v>1.105E-005</v>
      </c>
      <c r="BQ1632" s="1" t="n">
        <v>0</v>
      </c>
      <c r="BR1632" s="1" t="n">
        <v>0</v>
      </c>
      <c r="BS1632" s="1" t="n">
        <v>4.1437E-005</v>
      </c>
      <c r="BT1632" s="1" t="n">
        <v>2.0774E-005</v>
      </c>
      <c r="BU1632" s="1" t="n">
        <v>1.2486E-005</v>
      </c>
      <c r="BV1632" s="1" t="n">
        <v>2.6299E-005</v>
      </c>
      <c r="BW1632" s="1" t="n">
        <v>8.2874E-006</v>
      </c>
      <c r="BX1632" s="1" t="n">
        <v>3.7349E-005</v>
      </c>
      <c r="BY1632" s="1" t="n">
        <v>5.525E-005</v>
      </c>
      <c r="BZ1632" s="1" t="n">
        <v>2.7625E-006</v>
      </c>
      <c r="CA1632" s="1" t="n">
        <v>3.1824E-005</v>
      </c>
      <c r="CB1632" s="1" t="n">
        <v>2.21E-005</v>
      </c>
      <c r="CC1632" s="1" t="n">
        <v>5.6686E-005</v>
      </c>
      <c r="CD1632" s="1" t="n">
        <v>2.7625E-005</v>
      </c>
      <c r="CE1632" s="1" t="n">
        <v>3.7349E-005</v>
      </c>
      <c r="CF1632" s="1" t="n">
        <v>8.0112E-005</v>
      </c>
      <c r="CG1632" s="1" t="n">
        <v>3.0387E-005</v>
      </c>
      <c r="CH1632" s="1" t="n">
        <v>5.1161E-005</v>
      </c>
      <c r="CI1632" s="1" t="n">
        <v>1.4365E-006</v>
      </c>
      <c r="CJ1632" s="1" t="n">
        <v>5.2487E-005</v>
      </c>
      <c r="CK1632" s="1" t="n">
        <v>1.3812E-005</v>
      </c>
      <c r="CL1632" s="1" t="n">
        <v>1.3812E-005</v>
      </c>
      <c r="CM1632" s="1" t="n">
        <v>1.6575E-005</v>
      </c>
      <c r="CN1632" s="1" t="n">
        <v>1.4365E-006</v>
      </c>
      <c r="CO1632" s="1" t="n">
        <v>3.8675E-005</v>
      </c>
      <c r="CP1632" s="1" t="n">
        <v>2.3536E-005</v>
      </c>
      <c r="CQ1632" s="1" t="n">
        <v>1.8011E-005</v>
      </c>
      <c r="CR1632" s="1" t="n">
        <v>6.7736E-005</v>
      </c>
      <c r="CS1632" s="1" t="n">
        <v>0</v>
      </c>
      <c r="CT1632" s="1" t="n">
        <v>4.199E-006</v>
      </c>
      <c r="CU1632" s="1" t="n">
        <v>1.2486E-005</v>
      </c>
      <c r="CV1632" s="1" t="n">
        <v>1.3812E-005</v>
      </c>
      <c r="CW1632" s="1" t="n">
        <v>2.21E-005</v>
      </c>
      <c r="CX1632" s="1" t="n">
        <v>3.315E-005</v>
      </c>
      <c r="CY1632" s="1" t="n">
        <v>4.5636E-005</v>
      </c>
      <c r="CZ1632" s="1" t="n">
        <v>4.199E-006</v>
      </c>
      <c r="DA1632" s="1" t="n">
        <v>6.2211E-005</v>
      </c>
      <c r="DB1632" s="1" t="n">
        <v>2.0774E-005</v>
      </c>
      <c r="DC1632" s="1" t="n">
        <v>2.21E-005</v>
      </c>
      <c r="DD1632" s="1" t="n">
        <v>1.9337E-005</v>
      </c>
      <c r="DE1632" s="1" t="n">
        <v>1.8011E-005</v>
      </c>
      <c r="DF1632" s="1" t="n">
        <v>6.9615E-006</v>
      </c>
      <c r="DG1632" s="1" t="n">
        <v>5.525E-006</v>
      </c>
      <c r="DH1632" s="1" t="n">
        <v>5.3924E-005</v>
      </c>
      <c r="DI1632" s="1" t="n">
        <v>2.6299E-005</v>
      </c>
      <c r="DJ1632" s="1" t="n">
        <v>2.0774E-005</v>
      </c>
      <c r="DK1632" s="1" t="n">
        <v>3.4586E-005</v>
      </c>
      <c r="DL1632" s="1" t="n">
        <v>4.8399E-005</v>
      </c>
      <c r="DM1632" s="1" t="n">
        <v>8.2874E-006</v>
      </c>
      <c r="DN1632" s="1" t="n">
        <v>5.9448E-005</v>
      </c>
      <c r="DO1632" s="1" t="n">
        <v>4.8399E-005</v>
      </c>
      <c r="DP1632" s="1" t="n">
        <v>2.6299E-005</v>
      </c>
      <c r="DQ1632" s="1" t="n">
        <v>4.0111E-005</v>
      </c>
      <c r="DR1632" s="1" t="n">
        <v>4.2874E-005</v>
      </c>
      <c r="DS1632" s="1" t="n">
        <v>3.0387E-005</v>
      </c>
      <c r="DT1632" s="1" t="n">
        <v>4.42E-005</v>
      </c>
      <c r="DU1632" s="1" t="n">
        <v>2.9061E-005</v>
      </c>
      <c r="DV1632" s="1" t="n">
        <v>3.4586E-005</v>
      </c>
      <c r="DW1632" s="1" t="n">
        <v>4.9725E-005</v>
      </c>
      <c r="DX1632" s="1" t="n">
        <v>2.21E-005</v>
      </c>
      <c r="DY1632" s="1" t="n">
        <v>0</v>
      </c>
      <c r="DZ1632" s="1" t="n">
        <v>3.1824E-005</v>
      </c>
      <c r="EA1632" s="1" t="n">
        <v>4.42E-005</v>
      </c>
      <c r="EB1632" s="1" t="n">
        <v>2.6299E-005</v>
      </c>
      <c r="EC1632" s="1" t="n">
        <v>1.5249E-005</v>
      </c>
      <c r="ED1632" s="1" t="n">
        <v>1.2486E-005</v>
      </c>
      <c r="EE1632" s="1" t="n">
        <v>4.5636E-005</v>
      </c>
      <c r="EF1632" s="1" t="n">
        <v>4.5636E-005</v>
      </c>
      <c r="EG1632" s="1" t="n">
        <v>2.4862E-005</v>
      </c>
      <c r="EH1632" s="1" t="n">
        <v>6.6299E-005</v>
      </c>
      <c r="EI1632" s="1" t="n">
        <v>8.2874E-006</v>
      </c>
      <c r="EJ1632" s="1" t="n">
        <v>1.4365E-006</v>
      </c>
      <c r="EK1632" s="1" t="n">
        <v>0</v>
      </c>
      <c r="EL1632" s="1" t="n">
        <v>1.2486E-005</v>
      </c>
      <c r="EM1632" s="1" t="n">
        <v>3.4586E-005</v>
      </c>
      <c r="EN1632" s="1" t="n">
        <v>9.5361E-005</v>
      </c>
      <c r="EO1632" s="1" t="n">
        <v>4.0111E-005</v>
      </c>
      <c r="EP1632" s="1" t="n">
        <v>4.0111E-005</v>
      </c>
      <c r="EQ1632" s="1" t="n">
        <v>2.4862E-005</v>
      </c>
      <c r="ER1632" s="1" t="n">
        <v>5.8012E-005</v>
      </c>
      <c r="ES1632" s="1" t="n">
        <v>3.5912E-005</v>
      </c>
      <c r="ET1632" s="1" t="n">
        <v>5.525E-006</v>
      </c>
      <c r="EU1632" s="1" t="n">
        <v>0</v>
      </c>
      <c r="EV1632" s="1" t="n">
        <v>6.3537E-005</v>
      </c>
      <c r="EW1632" s="1" t="n">
        <v>1.3812E-005</v>
      </c>
      <c r="EX1632" s="1" t="n">
        <v>1.5249E-005</v>
      </c>
      <c r="EY1632" s="1" t="n">
        <v>2.4862E-005</v>
      </c>
      <c r="EZ1632" s="1" t="n">
        <v>4.42E-005</v>
      </c>
      <c r="FA1632" s="1" t="n">
        <v>2.9061E-005</v>
      </c>
      <c r="FB1632" s="1" t="n">
        <v>2.21E-005</v>
      </c>
      <c r="FC1632" s="1" t="n">
        <v>1.6575E-005</v>
      </c>
      <c r="FD1632" s="1" t="n">
        <v>3.1824E-005</v>
      </c>
      <c r="FE1632" s="1" t="n">
        <v>5.525E-005</v>
      </c>
      <c r="FF1632" s="1" t="n">
        <v>6.4973E-005</v>
      </c>
      <c r="FG1632" s="1" t="n">
        <v>5.2487E-005</v>
      </c>
      <c r="FH1632" s="1" t="n">
        <v>4.1437E-005</v>
      </c>
      <c r="FI1632" s="1" t="n">
        <v>4.9725E-005</v>
      </c>
      <c r="FJ1632" s="1" t="n">
        <v>3.7349E-005</v>
      </c>
      <c r="FK1632" s="1" t="n">
        <v>3.315E-005</v>
      </c>
      <c r="FL1632" s="1" t="n">
        <v>4.5636E-005</v>
      </c>
      <c r="FM1632" s="1" t="n">
        <v>3.1824E-005</v>
      </c>
      <c r="FN1632" s="1" t="n">
        <v>5.3924E-005</v>
      </c>
      <c r="FO1632" s="1" t="n">
        <v>4.42E-005</v>
      </c>
      <c r="FP1632" s="1" t="n">
        <v>4.6962E-005</v>
      </c>
      <c r="FQ1632" s="1" t="n">
        <v>3.5912E-005</v>
      </c>
      <c r="FR1632" s="1" t="n">
        <v>5.2487E-005</v>
      </c>
      <c r="FS1632" s="1" t="n">
        <v>3.1824E-005</v>
      </c>
      <c r="FT1632" s="1" t="n">
        <v>4.42E-005</v>
      </c>
      <c r="FU1632" s="1" t="n">
        <v>1.2486E-005</v>
      </c>
      <c r="FV1632" s="1" t="n">
        <v>9.3924E-005</v>
      </c>
      <c r="FW1632" s="1" t="n">
        <v>5.6686E-005</v>
      </c>
      <c r="FX1632" s="1" t="n">
        <v>4.6962E-005</v>
      </c>
      <c r="FY1632" s="1" t="n">
        <v>3.1824E-005</v>
      </c>
      <c r="FZ1632" s="1" t="n">
        <v>2.21E-005</v>
      </c>
      <c r="GA1632" s="1" t="n">
        <v>4.5636E-005</v>
      </c>
      <c r="GB1632" s="1" t="n">
        <v>6.9062E-005</v>
      </c>
      <c r="GC1632" s="1" t="n">
        <v>9.3924E-005</v>
      </c>
      <c r="GD1632" s="1" t="n">
        <v>2.0774E-005</v>
      </c>
      <c r="GE1632" s="1" t="n">
        <v>9.3924E-005</v>
      </c>
      <c r="GF1632" s="1" t="n">
        <v>4.42E-005</v>
      </c>
      <c r="GG1632" s="1" t="n">
        <v>6.9615E-006</v>
      </c>
      <c r="GH1632" s="1" t="n">
        <v>7.3261E-005</v>
      </c>
      <c r="GI1632" s="1" t="n">
        <v>7.1824E-005</v>
      </c>
      <c r="GJ1632" s="1" t="n">
        <v>3.8675E-005</v>
      </c>
      <c r="GK1632" s="1" t="n">
        <v>3.8675E-005</v>
      </c>
      <c r="GL1632" s="1" t="n">
        <v>9.2598E-005</v>
      </c>
      <c r="GM1632" s="1" t="n">
        <v>3.0387E-005</v>
      </c>
      <c r="GN1632" s="1" t="n">
        <v>6.6299E-005</v>
      </c>
      <c r="GO1632" s="1" t="n">
        <v>5.1161E-005</v>
      </c>
      <c r="GP1632" s="1" t="n">
        <v>5.9448E-005</v>
      </c>
      <c r="GQ1632" s="1" t="n">
        <v>6.2211E-005</v>
      </c>
      <c r="GR1632" s="1" t="n">
        <v>2.9061E-005</v>
      </c>
      <c r="GS1632" s="1" t="n">
        <v>4.42E-005</v>
      </c>
      <c r="GT1632" s="1" t="n">
        <v>6.0774E-005</v>
      </c>
      <c r="GU1632" s="1" t="n">
        <v>4.5636E-005</v>
      </c>
      <c r="GV1632" s="1" t="n">
        <v>3.315E-005</v>
      </c>
      <c r="GW1632" s="1" t="n">
        <v>6.2211E-005</v>
      </c>
      <c r="GX1632" s="1" t="n">
        <v>0</v>
      </c>
    </row>
    <row r="1633" customFormat="false" ht="12.75" hidden="false" customHeight="false" outlineLevel="0" collapsed="false">
      <c r="A1633" s="1" t="n">
        <v>98.461</v>
      </c>
      <c r="B1633" s="1" t="n">
        <v>393.673889160156</v>
      </c>
      <c r="C1633" s="1" t="n">
        <v>469.176330566406</v>
      </c>
      <c r="D1633" s="1" t="n">
        <v>0</v>
      </c>
      <c r="E1633" s="1" t="n">
        <v>0</v>
      </c>
      <c r="F1633" s="1" t="n">
        <v>0</v>
      </c>
      <c r="G1633" s="1" t="n">
        <v>39.4765205383301</v>
      </c>
      <c r="H1633" s="1" t="n">
        <v>0.00316305994056165</v>
      </c>
      <c r="I1633" s="1" t="n">
        <v>0.00663407985121012</v>
      </c>
      <c r="J1633" s="1" t="n">
        <v>0.0058702998794615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51239</v>
      </c>
      <c r="S1633" s="1" t="n">
        <v>0.0001547</v>
      </c>
      <c r="T1633" s="1" t="n">
        <v>0.00056907</v>
      </c>
      <c r="U1633" s="1" t="n">
        <v>0.0013632</v>
      </c>
      <c r="V1633" s="1" t="n">
        <v>0.0011796</v>
      </c>
      <c r="W1633" s="1" t="n">
        <v>0.00070024</v>
      </c>
      <c r="X1633" s="1" t="n">
        <v>0.0031631</v>
      </c>
      <c r="Y1633" s="1" t="n">
        <v>1.6575E-005</v>
      </c>
      <c r="Z1633" s="1" t="n">
        <v>0</v>
      </c>
      <c r="AA1633" s="1" t="n">
        <v>0</v>
      </c>
      <c r="AB1633" s="1" t="n">
        <v>5.9338E-005</v>
      </c>
      <c r="AC1633" s="1" t="n">
        <v>0</v>
      </c>
      <c r="AD1633" s="1" t="n">
        <v>2.0663E-005</v>
      </c>
      <c r="AE1633" s="1" t="n">
        <v>0.00014365</v>
      </c>
      <c r="AF1633" s="1" t="n">
        <v>0.00060499</v>
      </c>
      <c r="AG1633" s="1" t="n">
        <v>0.00023205</v>
      </c>
      <c r="AH1633" s="1" t="n">
        <v>0.0058703</v>
      </c>
      <c r="AI1633" s="1" t="n">
        <v>0.0020456</v>
      </c>
      <c r="AJ1633" s="1" t="n">
        <v>1.513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.00010354</v>
      </c>
      <c r="AT1633" s="1" t="n">
        <v>2.7625E-005</v>
      </c>
      <c r="AU1633" s="1" t="n">
        <v>6.3537E-005</v>
      </c>
      <c r="AV1633" s="1" t="n">
        <v>0.00020166</v>
      </c>
      <c r="AW1633" s="1" t="n">
        <v>0.00055526</v>
      </c>
      <c r="AX1633" s="1" t="n">
        <v>0.0066341</v>
      </c>
      <c r="AY1633" s="1" t="n">
        <v>7.1824E-005</v>
      </c>
      <c r="AZ1633" s="1" t="n">
        <v>0</v>
      </c>
      <c r="BA1633" s="1" t="n">
        <v>8.2874E-006</v>
      </c>
      <c r="BB1633" s="1" t="n">
        <v>6.851E-006</v>
      </c>
      <c r="BC1633" s="1" t="n">
        <v>0</v>
      </c>
      <c r="BD1633" s="1" t="n">
        <v>1.326E-006</v>
      </c>
      <c r="BE1633" s="1" t="n">
        <v>2.342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1.2376E-005</v>
      </c>
      <c r="BX1633" s="1" t="n">
        <v>0</v>
      </c>
      <c r="BY1633" s="1" t="n">
        <v>0</v>
      </c>
      <c r="BZ1633" s="1" t="n">
        <v>0</v>
      </c>
      <c r="CA1633" s="1" t="n">
        <v>1.5138E-005</v>
      </c>
      <c r="CB1633" s="1" t="n">
        <v>0</v>
      </c>
      <c r="CC1633" s="1" t="n">
        <v>0</v>
      </c>
      <c r="CD1633" s="1" t="n">
        <v>1.326E-006</v>
      </c>
      <c r="CE1633" s="1" t="n">
        <v>2.0663E-005</v>
      </c>
      <c r="CF1633" s="1" t="n">
        <v>4.0001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4.0885E-006</v>
      </c>
      <c r="CQ1633" s="1" t="n">
        <v>0</v>
      </c>
      <c r="CR1633" s="1" t="n">
        <v>2.6188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9.6134E-006</v>
      </c>
      <c r="DB1633" s="1" t="n">
        <v>0</v>
      </c>
      <c r="DC1633" s="1" t="n">
        <v>1.6575E-005</v>
      </c>
      <c r="DD1633" s="1" t="n">
        <v>0</v>
      </c>
      <c r="DE1633" s="1" t="n">
        <v>1.6575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2.6188E-005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1.9337E-005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2.8951E-005</v>
      </c>
      <c r="FE1633" s="1" t="n">
        <v>0</v>
      </c>
      <c r="FF1633" s="1" t="n">
        <v>0</v>
      </c>
      <c r="FG1633" s="1" t="n">
        <v>0</v>
      </c>
      <c r="FH1633" s="1" t="n">
        <v>2.3426E-005</v>
      </c>
      <c r="FI1633" s="1" t="n">
        <v>0</v>
      </c>
      <c r="FJ1633" s="1" t="n">
        <v>2.3426E-005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8.2874E-006</v>
      </c>
      <c r="FP1633" s="1" t="n">
        <v>5.2487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1.5138E-005</v>
      </c>
      <c r="FX1633" s="1" t="n">
        <v>0</v>
      </c>
      <c r="FY1633" s="1" t="n">
        <v>2.7625E-006</v>
      </c>
      <c r="FZ1633" s="1" t="n">
        <v>1.2376E-005</v>
      </c>
      <c r="GA1633" s="1" t="n">
        <v>6.851E-006</v>
      </c>
      <c r="GB1633" s="1" t="n">
        <v>2.8951E-005</v>
      </c>
      <c r="GC1633" s="1" t="n">
        <v>1.3812E-005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9.6134E-006</v>
      </c>
      <c r="GP1633" s="1" t="n">
        <v>0</v>
      </c>
      <c r="GQ1633" s="1" t="n">
        <v>1.2376E-005</v>
      </c>
      <c r="GR1633" s="1" t="n">
        <v>3.315E-005</v>
      </c>
      <c r="GS1633" s="1" t="n">
        <v>0</v>
      </c>
      <c r="GT1633" s="1" t="n">
        <v>0</v>
      </c>
      <c r="GU1633" s="1" t="n">
        <v>5.525E-006</v>
      </c>
      <c r="GV1633" s="1" t="n">
        <v>0</v>
      </c>
      <c r="GW1633" s="1" t="n">
        <v>6.851E-006</v>
      </c>
      <c r="GX1633" s="1" t="n">
        <v>0</v>
      </c>
    </row>
    <row r="1634" customFormat="false" ht="12.75" hidden="false" customHeight="false" outlineLevel="0" collapsed="false">
      <c r="A1634" s="1" t="n">
        <v>99.65</v>
      </c>
      <c r="B1634" s="1" t="n">
        <v>399.817169189453</v>
      </c>
      <c r="C1634" s="1" t="n">
        <v>475.513061523438</v>
      </c>
      <c r="D1634" s="1" t="n">
        <v>0</v>
      </c>
      <c r="E1634" s="1" t="n">
        <v>0</v>
      </c>
      <c r="F1634" s="1" t="n">
        <v>0</v>
      </c>
      <c r="G1634" s="1" t="n">
        <v>39.4807624816895</v>
      </c>
      <c r="H1634" s="1" t="n">
        <v>0.00260779005475342</v>
      </c>
      <c r="I1634" s="1" t="n">
        <v>0.00406087003648281</v>
      </c>
      <c r="J1634" s="1" t="n">
        <v>0.0042238500900566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9337E-005</v>
      </c>
      <c r="Q1634" s="1" t="n">
        <v>0</v>
      </c>
      <c r="R1634" s="1" t="n">
        <v>0.00028177</v>
      </c>
      <c r="S1634" s="1" t="n">
        <v>7.3261E-005</v>
      </c>
      <c r="T1634" s="1" t="n">
        <v>0.0002873</v>
      </c>
      <c r="U1634" s="1" t="n">
        <v>0.0006009</v>
      </c>
      <c r="V1634" s="1" t="n">
        <v>0.00073206</v>
      </c>
      <c r="W1634" s="1" t="n">
        <v>0.00061051</v>
      </c>
      <c r="X1634" s="1" t="n">
        <v>0.0026078</v>
      </c>
      <c r="Y1634" s="1" t="n">
        <v>0</v>
      </c>
      <c r="Z1634" s="1" t="n">
        <v>0</v>
      </c>
      <c r="AA1634" s="1" t="n">
        <v>0</v>
      </c>
      <c r="AB1634" s="1" t="n">
        <v>2.4862E-005</v>
      </c>
      <c r="AC1634" s="1" t="n">
        <v>0</v>
      </c>
      <c r="AD1634" s="1" t="n">
        <v>0</v>
      </c>
      <c r="AE1634" s="1" t="n">
        <v>7.4587E-005</v>
      </c>
      <c r="AF1634" s="1" t="n">
        <v>0.00028874</v>
      </c>
      <c r="AG1634" s="1" t="n">
        <v>0.00012299</v>
      </c>
      <c r="AH1634" s="1" t="n">
        <v>0.0042239</v>
      </c>
      <c r="AI1634" s="1" t="n">
        <v>0.00091715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9.7239E-006</v>
      </c>
      <c r="AR1634" s="1" t="n">
        <v>0</v>
      </c>
      <c r="AS1634" s="1" t="n">
        <v>4.5636E-005</v>
      </c>
      <c r="AT1634" s="1" t="n">
        <v>0</v>
      </c>
      <c r="AU1634" s="1" t="n">
        <v>3.0387E-005</v>
      </c>
      <c r="AV1634" s="1" t="n">
        <v>7.7349E-005</v>
      </c>
      <c r="AW1634" s="1" t="n">
        <v>0.00021967</v>
      </c>
      <c r="AX1634" s="1" t="n">
        <v>0.0040609</v>
      </c>
      <c r="AY1634" s="1" t="n">
        <v>6.7736E-005</v>
      </c>
      <c r="AZ1634" s="1" t="n">
        <v>6.9615E-006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3.8675E-005</v>
      </c>
      <c r="BF1634" s="1" t="n">
        <v>4.4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1.4365E-006</v>
      </c>
      <c r="BL1634" s="1" t="n">
        <v>0</v>
      </c>
      <c r="BM1634" s="1" t="n">
        <v>0</v>
      </c>
      <c r="BN1634" s="1" t="n">
        <v>4.199E-006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4.199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3.0387E-005</v>
      </c>
      <c r="CG1634" s="1" t="n">
        <v>0</v>
      </c>
      <c r="CH1634" s="1" t="n">
        <v>0</v>
      </c>
      <c r="CI1634" s="1" t="n">
        <v>1.2486E-005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2.7625E-006</v>
      </c>
      <c r="CS1634" s="1" t="n">
        <v>0</v>
      </c>
      <c r="CT1634" s="1" t="n">
        <v>2.0774E-005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1.5249E-005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8011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1.5249E-005</v>
      </c>
      <c r="EI1634" s="1" t="n">
        <v>6.9615E-006</v>
      </c>
      <c r="EJ1634" s="1" t="n">
        <v>0</v>
      </c>
      <c r="EK1634" s="1" t="n">
        <v>0</v>
      </c>
      <c r="EL1634" s="1" t="n">
        <v>0</v>
      </c>
      <c r="EM1634" s="1" t="n">
        <v>5.525E-006</v>
      </c>
      <c r="EN1634" s="1" t="n">
        <v>0</v>
      </c>
      <c r="EO1634" s="1" t="n">
        <v>2.3536E-005</v>
      </c>
      <c r="EP1634" s="1" t="n">
        <v>0</v>
      </c>
      <c r="EQ1634" s="1" t="n">
        <v>0</v>
      </c>
      <c r="ER1634" s="1" t="n">
        <v>3.8675E-005</v>
      </c>
      <c r="ES1634" s="1" t="n">
        <v>0</v>
      </c>
      <c r="ET1634" s="1" t="n">
        <v>0</v>
      </c>
      <c r="EU1634" s="1" t="n">
        <v>1.4365E-006</v>
      </c>
      <c r="EV1634" s="1" t="n">
        <v>0</v>
      </c>
      <c r="EW1634" s="1" t="n">
        <v>1.5249E-005</v>
      </c>
      <c r="EX1634" s="1" t="n">
        <v>0</v>
      </c>
      <c r="EY1634" s="1" t="n">
        <v>0</v>
      </c>
      <c r="EZ1634" s="1" t="n">
        <v>0</v>
      </c>
      <c r="FA1634" s="1" t="n">
        <v>2.4862E-005</v>
      </c>
      <c r="FB1634" s="1" t="n">
        <v>2.7625E-006</v>
      </c>
      <c r="FC1634" s="1" t="n">
        <v>0</v>
      </c>
      <c r="FD1634" s="1" t="n">
        <v>5.5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1.5249E-005</v>
      </c>
      <c r="FO1634" s="1" t="n">
        <v>1.4365E-006</v>
      </c>
      <c r="FP1634" s="1" t="n">
        <v>8.2874E-006</v>
      </c>
      <c r="FQ1634" s="1" t="n">
        <v>0</v>
      </c>
      <c r="FR1634" s="1" t="n">
        <v>0</v>
      </c>
      <c r="FS1634" s="1" t="n">
        <v>5.525E-006</v>
      </c>
      <c r="FT1634" s="1" t="n">
        <v>9.7239E-006</v>
      </c>
      <c r="FU1634" s="1" t="n">
        <v>4.199E-006</v>
      </c>
      <c r="FV1634" s="1" t="n">
        <v>0</v>
      </c>
      <c r="FW1634" s="1" t="n">
        <v>0</v>
      </c>
      <c r="FX1634" s="1" t="n">
        <v>1.4365E-006</v>
      </c>
      <c r="FY1634" s="1" t="n">
        <v>1.105E-005</v>
      </c>
      <c r="FZ1634" s="1" t="n">
        <v>0</v>
      </c>
      <c r="GA1634" s="1" t="n">
        <v>0</v>
      </c>
      <c r="GB1634" s="1" t="n">
        <v>0</v>
      </c>
      <c r="GC1634" s="1" t="n">
        <v>2.4862E-005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9.7239E-006</v>
      </c>
      <c r="GM1634" s="1" t="n">
        <v>2.21E-005</v>
      </c>
      <c r="GN1634" s="1" t="n">
        <v>0</v>
      </c>
      <c r="GO1634" s="1" t="n">
        <v>0</v>
      </c>
      <c r="GP1634" s="1" t="n">
        <v>4.199E-006</v>
      </c>
      <c r="GQ1634" s="1" t="n">
        <v>0</v>
      </c>
      <c r="GR1634" s="1" t="n">
        <v>3.4586E-005</v>
      </c>
      <c r="GS1634" s="1" t="n">
        <v>1.3812E-005</v>
      </c>
      <c r="GT1634" s="1" t="n">
        <v>2.4862E-005</v>
      </c>
      <c r="GU1634" s="1" t="n">
        <v>9.7239E-006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100.846</v>
      </c>
      <c r="B1635" s="1" t="n">
        <v>404.710693359375</v>
      </c>
      <c r="C1635" s="1" t="n">
        <v>482.868682861328</v>
      </c>
      <c r="D1635" s="1" t="n">
        <v>0</v>
      </c>
      <c r="E1635" s="1" t="n">
        <v>0</v>
      </c>
      <c r="F1635" s="1" t="n">
        <v>0</v>
      </c>
      <c r="G1635" s="1" t="n">
        <v>39.4775123596191</v>
      </c>
      <c r="H1635" s="1" t="n">
        <v>0.0023398301564157</v>
      </c>
      <c r="I1635" s="1" t="n">
        <v>0.0022569599095732</v>
      </c>
      <c r="J1635" s="1" t="n">
        <v>0.0027748697903007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4497</v>
      </c>
      <c r="S1635" s="1" t="n">
        <v>0</v>
      </c>
      <c r="T1635" s="1" t="n">
        <v>0.0001263</v>
      </c>
      <c r="U1635" s="1" t="n">
        <v>0.00025139</v>
      </c>
      <c r="V1635" s="1" t="n">
        <v>0.00045714</v>
      </c>
      <c r="W1635" s="1" t="n">
        <v>0.00051239</v>
      </c>
      <c r="X1635" s="1" t="n">
        <v>0.002339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3.0387E-005</v>
      </c>
      <c r="AF1635" s="1" t="n">
        <v>0.00010354</v>
      </c>
      <c r="AG1635" s="1" t="n">
        <v>5.6576E-005</v>
      </c>
      <c r="AH1635" s="1" t="n">
        <v>0.0027749</v>
      </c>
      <c r="AI1635" s="1" t="n">
        <v>0.00037426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1.326E-006</v>
      </c>
      <c r="AR1635" s="1" t="n">
        <v>0</v>
      </c>
      <c r="AS1635" s="1" t="n">
        <v>4.1437E-005</v>
      </c>
      <c r="AT1635" s="1" t="n">
        <v>0</v>
      </c>
      <c r="AU1635" s="1" t="n">
        <v>1.7901E-005</v>
      </c>
      <c r="AV1635" s="1" t="n">
        <v>4.0001E-005</v>
      </c>
      <c r="AW1635" s="1" t="n">
        <v>8.5637E-005</v>
      </c>
      <c r="AX1635" s="1" t="n">
        <v>0.002257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5</v>
      </c>
      <c r="BF1635" s="1" t="n">
        <v>1.5138E-005</v>
      </c>
      <c r="BG1635" s="1" t="n">
        <v>0</v>
      </c>
      <c r="BH1635" s="1" t="n">
        <v>4.0885E-006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6575E-005</v>
      </c>
      <c r="CG1635" s="1" t="n">
        <v>0</v>
      </c>
      <c r="CH1635" s="1" t="n">
        <v>1.9337E-005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2376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1.105E-005</v>
      </c>
      <c r="ED1635" s="1" t="n">
        <v>0</v>
      </c>
      <c r="EE1635" s="1" t="n">
        <v>0</v>
      </c>
      <c r="EF1635" s="1" t="n">
        <v>0</v>
      </c>
      <c r="EG1635" s="1" t="n">
        <v>2.7625E-006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2.7625E-006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1.105E-005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1.3812E-005</v>
      </c>
      <c r="FD1635" s="1" t="n">
        <v>0</v>
      </c>
      <c r="FE1635" s="1" t="n">
        <v>6.851E-006</v>
      </c>
      <c r="FF1635" s="1" t="n">
        <v>0</v>
      </c>
      <c r="FG1635" s="1" t="n">
        <v>0</v>
      </c>
      <c r="FH1635" s="1" t="n">
        <v>1.326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2.4862E-005</v>
      </c>
      <c r="GE1635" s="1" t="n">
        <v>6.851E-006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1.105E-005</v>
      </c>
      <c r="GL1635" s="1" t="n">
        <v>0</v>
      </c>
      <c r="GM1635" s="1" t="n">
        <v>1.326E-006</v>
      </c>
      <c r="GN1635" s="1" t="n">
        <v>5.525E-005</v>
      </c>
      <c r="GO1635" s="1" t="n">
        <v>2.7625E-006</v>
      </c>
      <c r="GP1635" s="1" t="n">
        <v>3.4476E-005</v>
      </c>
      <c r="GQ1635" s="1" t="n">
        <v>4.0001E-005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5.525E-006</v>
      </c>
      <c r="GX1635" s="1" t="n">
        <v>0</v>
      </c>
    </row>
    <row r="1636" customFormat="false" ht="12.75" hidden="false" customHeight="false" outlineLevel="0" collapsed="false">
      <c r="A1636" s="1" t="n">
        <v>102.038</v>
      </c>
      <c r="B1636" s="1" t="n">
        <v>411.889526367188</v>
      </c>
      <c r="C1636" s="1" t="n">
        <v>488.882690429688</v>
      </c>
      <c r="D1636" s="1" t="n">
        <v>0</v>
      </c>
      <c r="E1636" s="1" t="n">
        <v>0</v>
      </c>
      <c r="F1636" s="1" t="n">
        <v>0</v>
      </c>
      <c r="G1636" s="1" t="n">
        <v>39.4732704162598</v>
      </c>
      <c r="H1636" s="1" t="n">
        <v>0.00221683993004262</v>
      </c>
      <c r="I1636" s="1" t="n">
        <v>0.00145030999556184</v>
      </c>
      <c r="J1636" s="1" t="n">
        <v>0.00204280996695161</v>
      </c>
      <c r="K1636" s="1" t="n">
        <v>4.0885E-006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2.21E-005</v>
      </c>
      <c r="Q1636" s="1" t="n">
        <v>0</v>
      </c>
      <c r="R1636" s="1" t="n">
        <v>0.00011735</v>
      </c>
      <c r="S1636" s="1" t="n">
        <v>0</v>
      </c>
      <c r="T1636" s="1" t="n">
        <v>7.8675E-005</v>
      </c>
      <c r="U1636" s="1" t="n">
        <v>0.00014917</v>
      </c>
      <c r="V1636" s="1" t="n">
        <v>0.00032454</v>
      </c>
      <c r="W1636" s="1" t="n">
        <v>0.00046962</v>
      </c>
      <c r="X1636" s="1" t="n">
        <v>0.0022168</v>
      </c>
      <c r="Y1636" s="1" t="n">
        <v>0</v>
      </c>
      <c r="Z1636" s="1" t="n">
        <v>0</v>
      </c>
      <c r="AA1636" s="1" t="n">
        <v>0</v>
      </c>
      <c r="AB1636" s="1" t="n">
        <v>2.6188E-005</v>
      </c>
      <c r="AC1636" s="1" t="n">
        <v>0</v>
      </c>
      <c r="AD1636" s="1" t="n">
        <v>0</v>
      </c>
      <c r="AE1636" s="1" t="n">
        <v>0</v>
      </c>
      <c r="AF1636" s="1" t="n">
        <v>6.6299E-005</v>
      </c>
      <c r="AG1636" s="1" t="n">
        <v>7.0388E-005</v>
      </c>
      <c r="AH1636" s="1" t="n">
        <v>0.0020428</v>
      </c>
      <c r="AI1636" s="1" t="n">
        <v>0.0001989</v>
      </c>
      <c r="AJ1636" s="1" t="n">
        <v>1.7901E-005</v>
      </c>
      <c r="AK1636" s="1" t="n">
        <v>0</v>
      </c>
      <c r="AL1636" s="1" t="n">
        <v>3.8675E-005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6.7625E-005</v>
      </c>
      <c r="AT1636" s="1" t="n">
        <v>0</v>
      </c>
      <c r="AU1636" s="1" t="n">
        <v>8.2874E-006</v>
      </c>
      <c r="AV1636" s="1" t="n">
        <v>5.6576E-005</v>
      </c>
      <c r="AW1636" s="1" t="n">
        <v>5.8012E-005</v>
      </c>
      <c r="AX1636" s="1" t="n">
        <v>0.0014503</v>
      </c>
      <c r="AY1636" s="1" t="n">
        <v>3.8675E-005</v>
      </c>
      <c r="AZ1636" s="1" t="n">
        <v>1.105E-005</v>
      </c>
      <c r="BA1636" s="1" t="n">
        <v>0</v>
      </c>
      <c r="BB1636" s="1" t="n">
        <v>0</v>
      </c>
      <c r="BC1636" s="1" t="n">
        <v>0</v>
      </c>
      <c r="BD1636" s="1" t="n">
        <v>7.0388E-005</v>
      </c>
      <c r="BE1636" s="1" t="n">
        <v>3.5912E-005</v>
      </c>
      <c r="BF1636" s="1" t="n">
        <v>3.7238E-005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1.7901E-005</v>
      </c>
      <c r="BQ1636" s="1" t="n">
        <v>8.2874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1.105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5138E-005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4.0885E-006</v>
      </c>
      <c r="DH1636" s="1" t="n">
        <v>4.0885E-006</v>
      </c>
      <c r="DI1636" s="1" t="n">
        <v>0</v>
      </c>
      <c r="DJ1636" s="1" t="n">
        <v>0</v>
      </c>
      <c r="DK1636" s="1" t="n">
        <v>5.525E-006</v>
      </c>
      <c r="DL1636" s="1" t="n">
        <v>0</v>
      </c>
      <c r="DM1636" s="1" t="n">
        <v>1.2376E-005</v>
      </c>
      <c r="DN1636" s="1" t="n">
        <v>0</v>
      </c>
      <c r="DO1636" s="1" t="n">
        <v>8.2874E-006</v>
      </c>
      <c r="DP1636" s="1" t="n">
        <v>0</v>
      </c>
      <c r="DQ1636" s="1" t="n">
        <v>2.7625E-006</v>
      </c>
      <c r="DR1636" s="1" t="n">
        <v>2.7625E-006</v>
      </c>
      <c r="DS1636" s="1" t="n">
        <v>0</v>
      </c>
      <c r="DT1636" s="1" t="n">
        <v>8.2874E-006</v>
      </c>
      <c r="DU1636" s="1" t="n">
        <v>1.105E-005</v>
      </c>
      <c r="DV1636" s="1" t="n">
        <v>0</v>
      </c>
      <c r="DW1636" s="1" t="n">
        <v>2.7625E-005</v>
      </c>
      <c r="DX1636" s="1" t="n">
        <v>1.326E-006</v>
      </c>
      <c r="DY1636" s="1" t="n">
        <v>0</v>
      </c>
      <c r="DZ1636" s="1" t="n">
        <v>4.0885E-006</v>
      </c>
      <c r="EA1636" s="1" t="n">
        <v>0</v>
      </c>
      <c r="EB1636" s="1" t="n">
        <v>0</v>
      </c>
      <c r="EC1636" s="1" t="n">
        <v>5.525E-006</v>
      </c>
      <c r="ED1636" s="1" t="n">
        <v>0</v>
      </c>
      <c r="EE1636" s="1" t="n">
        <v>0</v>
      </c>
      <c r="EF1636" s="1" t="n">
        <v>3.8675E-005</v>
      </c>
      <c r="EG1636" s="1" t="n">
        <v>0</v>
      </c>
      <c r="EH1636" s="1" t="n">
        <v>2.7625E-006</v>
      </c>
      <c r="EI1636" s="1" t="n">
        <v>0</v>
      </c>
      <c r="EJ1636" s="1" t="n">
        <v>0</v>
      </c>
      <c r="EK1636" s="1" t="n">
        <v>2.7625E-006</v>
      </c>
      <c r="EL1636" s="1" t="n">
        <v>3.0387E-005</v>
      </c>
      <c r="EM1636" s="1" t="n">
        <v>1.7901E-005</v>
      </c>
      <c r="EN1636" s="1" t="n">
        <v>3.1713E-005</v>
      </c>
      <c r="EO1636" s="1" t="n">
        <v>0</v>
      </c>
      <c r="EP1636" s="1" t="n">
        <v>1.2376E-005</v>
      </c>
      <c r="EQ1636" s="1" t="n">
        <v>1.5138E-005</v>
      </c>
      <c r="ER1636" s="1" t="n">
        <v>9.6134E-006</v>
      </c>
      <c r="ES1636" s="1" t="n">
        <v>2.7625E-006</v>
      </c>
      <c r="ET1636" s="1" t="n">
        <v>0</v>
      </c>
      <c r="EU1636" s="1" t="n">
        <v>1.105E-005</v>
      </c>
      <c r="EV1636" s="1" t="n">
        <v>0</v>
      </c>
      <c r="EW1636" s="1" t="n">
        <v>2.7625E-006</v>
      </c>
      <c r="EX1636" s="1" t="n">
        <v>0</v>
      </c>
      <c r="EY1636" s="1" t="n">
        <v>0</v>
      </c>
      <c r="EZ1636" s="1" t="n">
        <v>1.6575E-005</v>
      </c>
      <c r="FA1636" s="1" t="n">
        <v>3.0387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2.21E-005</v>
      </c>
      <c r="FG1636" s="1" t="n">
        <v>0</v>
      </c>
      <c r="FH1636" s="1" t="n">
        <v>1.326E-006</v>
      </c>
      <c r="FI1636" s="1" t="n">
        <v>0</v>
      </c>
      <c r="FJ1636" s="1" t="n">
        <v>2.4862E-005</v>
      </c>
      <c r="FK1636" s="1" t="n">
        <v>2.21E-005</v>
      </c>
      <c r="FL1636" s="1" t="n">
        <v>6.851E-006</v>
      </c>
      <c r="FM1636" s="1" t="n">
        <v>0</v>
      </c>
      <c r="FN1636" s="1" t="n">
        <v>6.851E-006</v>
      </c>
      <c r="FO1636" s="1" t="n">
        <v>1.2376E-005</v>
      </c>
      <c r="FP1636" s="1" t="n">
        <v>0</v>
      </c>
      <c r="FQ1636" s="1" t="n">
        <v>0</v>
      </c>
      <c r="FR1636" s="1" t="n">
        <v>5.525E-006</v>
      </c>
      <c r="FS1636" s="1" t="n">
        <v>0</v>
      </c>
      <c r="FT1636" s="1" t="n">
        <v>0</v>
      </c>
      <c r="FU1636" s="1" t="n">
        <v>1.326E-006</v>
      </c>
      <c r="FV1636" s="1" t="n">
        <v>1.326E-006</v>
      </c>
      <c r="FW1636" s="1" t="n">
        <v>3.5912E-005</v>
      </c>
      <c r="FX1636" s="1" t="n">
        <v>0</v>
      </c>
      <c r="FY1636" s="1" t="n">
        <v>9.6134E-006</v>
      </c>
      <c r="FZ1636" s="1" t="n">
        <v>6.851E-006</v>
      </c>
      <c r="GA1636" s="1" t="n">
        <v>3.0387E-005</v>
      </c>
      <c r="GB1636" s="1" t="n">
        <v>0</v>
      </c>
      <c r="GC1636" s="1" t="n">
        <v>1.326E-006</v>
      </c>
      <c r="GD1636" s="1" t="n">
        <v>2.4862E-005</v>
      </c>
      <c r="GE1636" s="1" t="n">
        <v>2.21E-005</v>
      </c>
      <c r="GF1636" s="1" t="n">
        <v>2.21E-005</v>
      </c>
      <c r="GG1636" s="1" t="n">
        <v>6.851E-006</v>
      </c>
      <c r="GH1636" s="1" t="n">
        <v>1.105E-005</v>
      </c>
      <c r="GI1636" s="1" t="n">
        <v>2.7625E-006</v>
      </c>
      <c r="GJ1636" s="1" t="n">
        <v>1.326E-006</v>
      </c>
      <c r="GK1636" s="1" t="n">
        <v>0</v>
      </c>
      <c r="GL1636" s="1" t="n">
        <v>1.2376E-005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4.1437E-005</v>
      </c>
      <c r="GR1636" s="1" t="n">
        <v>2.3426E-005</v>
      </c>
      <c r="GS1636" s="1" t="n">
        <v>0</v>
      </c>
      <c r="GT1636" s="1" t="n">
        <v>2.7625E-005</v>
      </c>
      <c r="GU1636" s="1" t="n">
        <v>0</v>
      </c>
      <c r="GV1636" s="1" t="n">
        <v>8.2874E-006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103.248</v>
      </c>
      <c r="B1637" s="1" t="n">
        <v>418.416290283203</v>
      </c>
      <c r="C1637" s="1" t="n">
        <v>496.48583984375</v>
      </c>
      <c r="D1637" s="1" t="n">
        <v>0</v>
      </c>
      <c r="E1637" s="1" t="n">
        <v>0</v>
      </c>
      <c r="F1637" s="1" t="n">
        <v>0</v>
      </c>
      <c r="G1637" s="1" t="n">
        <v>39.4923477172852</v>
      </c>
      <c r="H1637" s="1" t="n">
        <v>0.00210226001217961</v>
      </c>
      <c r="I1637" s="1" t="n">
        <v>0.000965429935604334</v>
      </c>
      <c r="J1637" s="1" t="n">
        <v>0.0015525199705734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3813E-005</v>
      </c>
      <c r="S1637" s="1" t="n">
        <v>0</v>
      </c>
      <c r="T1637" s="1" t="n">
        <v>5.6576E-005</v>
      </c>
      <c r="U1637" s="1" t="n">
        <v>9.2488E-005</v>
      </c>
      <c r="V1637" s="1" t="n">
        <v>0.00017956</v>
      </c>
      <c r="W1637" s="1" t="n">
        <v>0.0004641</v>
      </c>
      <c r="X1637" s="1" t="n">
        <v>0.0021023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4.42E-005</v>
      </c>
      <c r="AG1637" s="1" t="n">
        <v>2.6188E-005</v>
      </c>
      <c r="AH1637" s="1" t="n">
        <v>0.0015525</v>
      </c>
      <c r="AI1637" s="1" t="n">
        <v>0.00010077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1.6575E-005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96543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2.3426E-005</v>
      </c>
      <c r="BF1637" s="1" t="n">
        <v>2.6188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1.7901E-005</v>
      </c>
      <c r="CD1637" s="1" t="n">
        <v>0</v>
      </c>
      <c r="CE1637" s="1" t="n">
        <v>0</v>
      </c>
      <c r="CF1637" s="1" t="n">
        <v>2.3426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6.851E-006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2.7625E-006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6.851E-006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1.105E-005</v>
      </c>
      <c r="GA1637" s="1" t="n">
        <v>5.525E-006</v>
      </c>
      <c r="GB1637" s="1" t="n">
        <v>0</v>
      </c>
      <c r="GC1637" s="1" t="n">
        <v>0</v>
      </c>
      <c r="GD1637" s="1" t="n">
        <v>0</v>
      </c>
      <c r="GE1637" s="1" t="n">
        <v>4.0885E-006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1.2376E-005</v>
      </c>
      <c r="GP1637" s="1" t="n">
        <v>0</v>
      </c>
      <c r="GQ1637" s="1" t="n">
        <v>0</v>
      </c>
      <c r="GR1637" s="1" t="n">
        <v>9.6134E-006</v>
      </c>
      <c r="GS1637" s="1" t="n">
        <v>1.5138E-005</v>
      </c>
      <c r="GT1637" s="1" t="n">
        <v>0</v>
      </c>
      <c r="GU1637" s="1" t="n">
        <v>0</v>
      </c>
      <c r="GV1637" s="1" t="n">
        <v>0</v>
      </c>
      <c r="GW1637" s="1" t="n">
        <v>2.3426E-005</v>
      </c>
      <c r="GX1637" s="1" t="n">
        <v>0</v>
      </c>
    </row>
    <row r="1638" customFormat="false" ht="12.75" hidden="false" customHeight="false" outlineLevel="0" collapsed="false">
      <c r="A1638" s="1" t="n">
        <v>104.44</v>
      </c>
      <c r="B1638" s="1" t="n">
        <v>424.957336425781</v>
      </c>
      <c r="C1638" s="1" t="n">
        <v>503.8984375</v>
      </c>
      <c r="D1638" s="1" t="n">
        <v>0</v>
      </c>
      <c r="E1638" s="1" t="n">
        <v>0</v>
      </c>
      <c r="F1638" s="1" t="n">
        <v>0</v>
      </c>
      <c r="G1638" s="1" t="n">
        <v>39.4553260803223</v>
      </c>
      <c r="H1638" s="1" t="n">
        <v>0.00203319010324776</v>
      </c>
      <c r="I1638" s="1" t="n">
        <v>0.000767974008340389</v>
      </c>
      <c r="J1638" s="1" t="n">
        <v>0.00135361996944994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6962E-005</v>
      </c>
      <c r="S1638" s="1" t="n">
        <v>0</v>
      </c>
      <c r="T1638" s="1" t="n">
        <v>1.4365E-006</v>
      </c>
      <c r="U1638" s="1" t="n">
        <v>6.2211E-005</v>
      </c>
      <c r="V1638" s="1" t="n">
        <v>0.00013812</v>
      </c>
      <c r="W1638" s="1" t="n">
        <v>0.00042962</v>
      </c>
      <c r="X1638" s="1" t="n">
        <v>0.0020332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5.525E-006</v>
      </c>
      <c r="AG1638" s="1" t="n">
        <v>0</v>
      </c>
      <c r="AH1638" s="1" t="n">
        <v>0.0013536</v>
      </c>
      <c r="AI1638" s="1" t="n">
        <v>0.00012851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1.8011E-005</v>
      </c>
      <c r="AS1638" s="1" t="n">
        <v>4.5636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.00076797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2.7625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105.639</v>
      </c>
      <c r="B1639" s="1" t="n">
        <v>431.000396728516</v>
      </c>
      <c r="C1639" s="1" t="n">
        <v>510.638854980469</v>
      </c>
      <c r="D1639" s="1" t="n">
        <v>0</v>
      </c>
      <c r="E1639" s="1" t="n">
        <v>0</v>
      </c>
      <c r="F1639" s="1" t="n">
        <v>0</v>
      </c>
      <c r="G1639" s="1" t="n">
        <v>39.5088844299316</v>
      </c>
      <c r="H1639" s="1" t="n">
        <v>0.00205252994783223</v>
      </c>
      <c r="I1639" s="1" t="n">
        <v>0.000620124978013337</v>
      </c>
      <c r="J1639" s="1" t="n">
        <v>0.0012858799891546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1.3812E-005</v>
      </c>
      <c r="U1639" s="1" t="n">
        <v>3.8675E-005</v>
      </c>
      <c r="V1639" s="1" t="n">
        <v>0.00012984</v>
      </c>
      <c r="W1639" s="1" t="n">
        <v>0.00039084</v>
      </c>
      <c r="X1639" s="1" t="n">
        <v>0.0020525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2.7625E-006</v>
      </c>
      <c r="AG1639" s="1" t="n">
        <v>1.105E-005</v>
      </c>
      <c r="AH1639" s="1" t="n">
        <v>0.0012859</v>
      </c>
      <c r="AI1639" s="1" t="n">
        <v>4.0001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6.21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6201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9337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2763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2.0663E-005</v>
      </c>
      <c r="FC1639" s="1" t="n">
        <v>0</v>
      </c>
      <c r="FD1639" s="1" t="n">
        <v>0</v>
      </c>
      <c r="FE1639" s="1" t="n">
        <v>0</v>
      </c>
      <c r="FF1639" s="1" t="n">
        <v>6.4863E-005</v>
      </c>
      <c r="FG1639" s="1" t="n">
        <v>0</v>
      </c>
      <c r="FH1639" s="1" t="n">
        <v>0</v>
      </c>
      <c r="FI1639" s="1" t="n">
        <v>1.326E-006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8.2874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9.6134E-006</v>
      </c>
      <c r="GX1639" s="1" t="n">
        <v>0</v>
      </c>
    </row>
    <row r="1640" customFormat="false" ht="12.75" hidden="false" customHeight="false" outlineLevel="0" collapsed="false">
      <c r="A1640" s="1" t="n">
        <v>106.838</v>
      </c>
      <c r="B1640" s="1" t="n">
        <v>437.808349609375</v>
      </c>
      <c r="C1640" s="1" t="n">
        <v>517.723693847656</v>
      </c>
      <c r="D1640" s="1" t="n">
        <v>0</v>
      </c>
      <c r="E1640" s="1" t="n">
        <v>0</v>
      </c>
      <c r="F1640" s="1" t="n">
        <v>0</v>
      </c>
      <c r="G1640" s="1" t="n">
        <v>39.4770889282227</v>
      </c>
      <c r="H1640" s="1" t="n">
        <v>0.00209949002601206</v>
      </c>
      <c r="I1640" s="1" t="n">
        <v>0.00054697401355952</v>
      </c>
      <c r="J1640" s="1" t="n">
        <v>0.0012044400209561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2.6299E-005</v>
      </c>
      <c r="V1640" s="1" t="n">
        <v>0.00012022</v>
      </c>
      <c r="W1640" s="1" t="n">
        <v>0.00041714</v>
      </c>
      <c r="X1640" s="1" t="n">
        <v>0.002099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3.5912E-005</v>
      </c>
      <c r="AH1640" s="1" t="n">
        <v>0.0012044</v>
      </c>
      <c r="AI1640" s="1" t="n">
        <v>3.7349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1.5249E-005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54697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8011E-005</v>
      </c>
      <c r="BE1640" s="1" t="n">
        <v>0</v>
      </c>
      <c r="BF1640" s="1" t="n">
        <v>8.2874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1.4365E-006</v>
      </c>
      <c r="EI1640" s="1" t="n">
        <v>1.105E-005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1.3812E-005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8.036</v>
      </c>
      <c r="B1641" s="1" t="n">
        <v>444.383880615234</v>
      </c>
      <c r="C1641" s="1" t="n">
        <v>524.468933105469</v>
      </c>
      <c r="D1641" s="1" t="n">
        <v>0</v>
      </c>
      <c r="E1641" s="1" t="n">
        <v>0</v>
      </c>
      <c r="F1641" s="1" t="n">
        <v>0</v>
      </c>
      <c r="G1641" s="1" t="n">
        <v>39.4886779785156</v>
      </c>
      <c r="H1641" s="1" t="n">
        <v>0.00205397000536323</v>
      </c>
      <c r="I1641" s="1" t="n">
        <v>0.000511062040459365</v>
      </c>
      <c r="J1641" s="1" t="n">
        <v>0.00120863993652165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9.7239E-006</v>
      </c>
      <c r="U1641" s="1" t="n">
        <v>7.0498E-005</v>
      </c>
      <c r="V1641" s="1" t="n">
        <v>0.0001589</v>
      </c>
      <c r="W1641" s="1" t="n">
        <v>0.00046962</v>
      </c>
      <c r="X1641" s="1" t="n">
        <v>0.002054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1.6575E-005</v>
      </c>
      <c r="AG1641" s="1" t="n">
        <v>0</v>
      </c>
      <c r="AH1641" s="1" t="n">
        <v>0.0012086</v>
      </c>
      <c r="AI1641" s="1" t="n">
        <v>6.6299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2.9061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511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5.525E-006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2.7625E-006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1.6575E-005</v>
      </c>
      <c r="GT1641" s="1" t="n">
        <v>0</v>
      </c>
      <c r="GU1641" s="1" t="n">
        <v>1.2486E-005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109.234</v>
      </c>
      <c r="B1642" s="1" t="n">
        <v>450.374267578125</v>
      </c>
      <c r="C1642" s="1" t="n">
        <v>532.004272460938</v>
      </c>
      <c r="D1642" s="1" t="n">
        <v>0</v>
      </c>
      <c r="E1642" s="1" t="n">
        <v>0</v>
      </c>
      <c r="F1642" s="1" t="n">
        <v>0</v>
      </c>
      <c r="G1642" s="1" t="n">
        <v>39.4717216491699</v>
      </c>
      <c r="H1642" s="1" t="n">
        <v>0.00207872013561428</v>
      </c>
      <c r="I1642" s="1" t="n">
        <v>0.000493049970827997</v>
      </c>
      <c r="J1642" s="1" t="n">
        <v>0.0012030099751427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8.2874E-006</v>
      </c>
      <c r="T1642" s="1" t="n">
        <v>1.326E-006</v>
      </c>
      <c r="U1642" s="1" t="n">
        <v>9.8013E-005</v>
      </c>
      <c r="V1642" s="1" t="n">
        <v>0.00014917</v>
      </c>
      <c r="W1642" s="1" t="n">
        <v>0.0004157</v>
      </c>
      <c r="X1642" s="1" t="n">
        <v>0.002078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1203</v>
      </c>
      <c r="AI1642" s="1" t="n">
        <v>5.9338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49305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2.3426E-005</v>
      </c>
      <c r="GJ1642" s="1" t="n">
        <v>2.7625E-005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110.433</v>
      </c>
      <c r="B1643" s="1" t="n">
        <v>455.656951904297</v>
      </c>
      <c r="C1643" s="1" t="n">
        <v>538.581359863281</v>
      </c>
      <c r="D1643" s="1" t="n">
        <v>0</v>
      </c>
      <c r="E1643" s="1" t="n">
        <v>0</v>
      </c>
      <c r="F1643" s="1" t="n">
        <v>0</v>
      </c>
      <c r="G1643" s="1" t="n">
        <v>39.4923477172852</v>
      </c>
      <c r="H1643" s="1" t="n">
        <v>0.00204016012139618</v>
      </c>
      <c r="I1643" s="1" t="n">
        <v>0.000502773968037218</v>
      </c>
      <c r="J1643" s="1" t="n">
        <v>0.00119891995564103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2.7625E-006</v>
      </c>
      <c r="U1643" s="1" t="n">
        <v>6.7736E-005</v>
      </c>
      <c r="V1643" s="1" t="n">
        <v>0.00016022</v>
      </c>
      <c r="W1643" s="1" t="n">
        <v>0.00041581</v>
      </c>
      <c r="X1643" s="1" t="n">
        <v>0.0020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11989</v>
      </c>
      <c r="AI1643" s="1" t="n">
        <v>4.011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2.0774E-005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02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11.638</v>
      </c>
      <c r="B1644" s="1" t="n">
        <v>462.315246582031</v>
      </c>
      <c r="C1644" s="1" t="n">
        <v>545.003540039063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14225985109806</v>
      </c>
      <c r="I1644" s="1" t="n">
        <v>0.000566311995498836</v>
      </c>
      <c r="J1644" s="1" t="n">
        <v>0.00131351000163704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3.8675E-005</v>
      </c>
      <c r="U1644" s="1" t="n">
        <v>0.00014089</v>
      </c>
      <c r="V1644" s="1" t="n">
        <v>0.00020166</v>
      </c>
      <c r="W1644" s="1" t="n">
        <v>0.00044056</v>
      </c>
      <c r="X1644" s="1" t="n">
        <v>0.0021423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4.0001E-005</v>
      </c>
      <c r="AG1644" s="1" t="n">
        <v>6.0774E-005</v>
      </c>
      <c r="AH1644" s="1" t="n">
        <v>0.0013135</v>
      </c>
      <c r="AI1644" s="1" t="n">
        <v>6.4863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8.9504E-006</v>
      </c>
      <c r="AR1644" s="1" t="n">
        <v>2.21E-005</v>
      </c>
      <c r="AS1644" s="1" t="n">
        <v>5.9338E-005</v>
      </c>
      <c r="AT1644" s="1" t="n">
        <v>0</v>
      </c>
      <c r="AU1644" s="1" t="n">
        <v>5.525E-006</v>
      </c>
      <c r="AV1644" s="1" t="n">
        <v>0</v>
      </c>
      <c r="AW1644" s="1" t="n">
        <v>5.525E-006</v>
      </c>
      <c r="AX1644" s="1" t="n">
        <v>0.00056631</v>
      </c>
      <c r="AY1644" s="1" t="n">
        <v>0</v>
      </c>
      <c r="AZ1644" s="1" t="n">
        <v>0</v>
      </c>
      <c r="BA1644" s="1" t="n">
        <v>0</v>
      </c>
      <c r="BB1644" s="1" t="n">
        <v>1.326E-006</v>
      </c>
      <c r="BC1644" s="1" t="n">
        <v>2.4862E-005</v>
      </c>
      <c r="BD1644" s="1" t="n">
        <v>1.7901E-005</v>
      </c>
      <c r="BE1644" s="1" t="n">
        <v>4.1437E-005</v>
      </c>
      <c r="BF1644" s="1" t="n">
        <v>1.7901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2.6188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2.7625E-006</v>
      </c>
      <c r="CN1644" s="1" t="n">
        <v>0</v>
      </c>
      <c r="CO1644" s="1" t="n">
        <v>6.851E-006</v>
      </c>
      <c r="CP1644" s="1" t="n">
        <v>0</v>
      </c>
      <c r="CQ1644" s="1" t="n">
        <v>2.4862E-005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1.6575E-005</v>
      </c>
      <c r="DQ1644" s="1" t="n">
        <v>2.21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4.8288E-005</v>
      </c>
      <c r="ED1644" s="1" t="n">
        <v>0</v>
      </c>
      <c r="EE1644" s="1" t="n">
        <v>0</v>
      </c>
      <c r="EF1644" s="1" t="n">
        <v>2.8951E-005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4.0885E-006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5.525E-006</v>
      </c>
      <c r="ER1644" s="1" t="n">
        <v>0</v>
      </c>
      <c r="ES1644" s="1" t="n">
        <v>5.525E-006</v>
      </c>
      <c r="ET1644" s="1" t="n">
        <v>2.7625E-006</v>
      </c>
      <c r="EU1644" s="1" t="n">
        <v>0</v>
      </c>
      <c r="EV1644" s="1" t="n">
        <v>0</v>
      </c>
      <c r="EW1644" s="1" t="n">
        <v>0</v>
      </c>
      <c r="EX1644" s="1" t="n">
        <v>1.6575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1.2376E-005</v>
      </c>
      <c r="FD1644" s="1" t="n">
        <v>0</v>
      </c>
      <c r="FE1644" s="1" t="n">
        <v>0</v>
      </c>
      <c r="FF1644" s="1" t="n">
        <v>5.525E-006</v>
      </c>
      <c r="FG1644" s="1" t="n">
        <v>0</v>
      </c>
      <c r="FH1644" s="1" t="n">
        <v>1.105E-005</v>
      </c>
      <c r="FI1644" s="1" t="n">
        <v>1.2376E-005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1.5138E-005</v>
      </c>
      <c r="FU1644" s="1" t="n">
        <v>0</v>
      </c>
      <c r="FV1644" s="1" t="n">
        <v>4.0885E-006</v>
      </c>
      <c r="FW1644" s="1" t="n">
        <v>5.525E-006</v>
      </c>
      <c r="FX1644" s="1" t="n">
        <v>1.105E-005</v>
      </c>
      <c r="FY1644" s="1" t="n">
        <v>2.7625E-006</v>
      </c>
      <c r="FZ1644" s="1" t="n">
        <v>0</v>
      </c>
      <c r="GA1644" s="1" t="n">
        <v>0</v>
      </c>
      <c r="GB1644" s="1" t="n">
        <v>1.9337E-005</v>
      </c>
      <c r="GC1644" s="1" t="n">
        <v>0</v>
      </c>
      <c r="GD1644" s="1" t="n">
        <v>0</v>
      </c>
      <c r="GE1644" s="1" t="n">
        <v>9.6134E-006</v>
      </c>
      <c r="GF1644" s="1" t="n">
        <v>2.0663E-005</v>
      </c>
      <c r="GG1644" s="1" t="n">
        <v>1.326E-006</v>
      </c>
      <c r="GH1644" s="1" t="n">
        <v>0</v>
      </c>
      <c r="GI1644" s="1" t="n">
        <v>0</v>
      </c>
      <c r="GJ1644" s="1" t="n">
        <v>4.0885E-006</v>
      </c>
      <c r="GK1644" s="1" t="n">
        <v>5.525E-006</v>
      </c>
      <c r="GL1644" s="1" t="n">
        <v>0</v>
      </c>
      <c r="GM1644" s="1" t="n">
        <v>4.2763E-005</v>
      </c>
      <c r="GN1644" s="1" t="n">
        <v>0</v>
      </c>
      <c r="GO1644" s="1" t="n">
        <v>2.4862E-005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4.0885E-006</v>
      </c>
      <c r="GU1644" s="1" t="n">
        <v>6.851E-006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12.83</v>
      </c>
      <c r="B1645" s="1" t="n">
        <v>467.966430664063</v>
      </c>
      <c r="C1645" s="1" t="n">
        <v>551.597106933594</v>
      </c>
      <c r="D1645" s="1" t="n">
        <v>0</v>
      </c>
      <c r="E1645" s="1" t="n">
        <v>0</v>
      </c>
      <c r="F1645" s="1" t="n">
        <v>0</v>
      </c>
      <c r="G1645" s="1" t="n">
        <v>39.4850006103516</v>
      </c>
      <c r="H1645" s="1" t="n">
        <v>0.00212844018824399</v>
      </c>
      <c r="I1645" s="1" t="n">
        <v>0.000545538030564785</v>
      </c>
      <c r="J1645" s="1" t="n">
        <v>0.0012831200147047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5138E-005</v>
      </c>
      <c r="S1645" s="1" t="n">
        <v>0</v>
      </c>
      <c r="T1645" s="1" t="n">
        <v>6.851E-006</v>
      </c>
      <c r="U1645" s="1" t="n">
        <v>0.00015879</v>
      </c>
      <c r="V1645" s="1" t="n">
        <v>0.000221</v>
      </c>
      <c r="W1645" s="1" t="n">
        <v>0.0004599</v>
      </c>
      <c r="X1645" s="1" t="n">
        <v>0.002128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6188E-005</v>
      </c>
      <c r="AG1645" s="1" t="n">
        <v>0</v>
      </c>
      <c r="AH1645" s="1" t="n">
        <v>0.0012831</v>
      </c>
      <c r="AI1645" s="1" t="n">
        <v>8.5637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7.0388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5455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5.525E-006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2.4862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9.6134E-006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2.4862E-005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105E-005</v>
      </c>
      <c r="FK1645" s="1" t="n">
        <v>0</v>
      </c>
      <c r="FL1645" s="1" t="n">
        <v>0</v>
      </c>
      <c r="FM1645" s="1" t="n">
        <v>8.2874E-006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2376E-005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4.0885E-006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3.0387E-005</v>
      </c>
      <c r="GK1645" s="1" t="n">
        <v>0</v>
      </c>
      <c r="GL1645" s="1" t="n">
        <v>0</v>
      </c>
      <c r="GM1645" s="1" t="n">
        <v>3.0387E-005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1.7901E-005</v>
      </c>
      <c r="GU1645" s="1" t="n">
        <v>3.867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14.041</v>
      </c>
      <c r="B1646" s="1" t="n">
        <v>474.326812744141</v>
      </c>
      <c r="C1646" s="1" t="n">
        <v>558.593383789063</v>
      </c>
      <c r="D1646" s="1" t="n">
        <v>0</v>
      </c>
      <c r="E1646" s="1" t="n">
        <v>0</v>
      </c>
      <c r="F1646" s="1" t="n">
        <v>0</v>
      </c>
      <c r="G1646" s="1" t="n">
        <v>39.4950370788574</v>
      </c>
      <c r="H1646" s="1" t="n">
        <v>0.00215882994234562</v>
      </c>
      <c r="I1646" s="1" t="n">
        <v>0.000591174000874162</v>
      </c>
      <c r="J1646" s="1" t="n">
        <v>0.00138401007279754</v>
      </c>
      <c r="K1646" s="1" t="n">
        <v>0</v>
      </c>
      <c r="L1646" s="1" t="n">
        <v>0</v>
      </c>
      <c r="M1646" s="1" t="n">
        <v>1.2376E-005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4.5526E-005</v>
      </c>
      <c r="S1646" s="1" t="n">
        <v>0</v>
      </c>
      <c r="T1646" s="1" t="n">
        <v>7.315E-005</v>
      </c>
      <c r="U1646" s="1" t="n">
        <v>0.00015746</v>
      </c>
      <c r="V1646" s="1" t="n">
        <v>0.0002873</v>
      </c>
      <c r="W1646" s="1" t="n">
        <v>0.00049725</v>
      </c>
      <c r="X1646" s="1" t="n">
        <v>0.002158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4.42E-005</v>
      </c>
      <c r="AE1646" s="1" t="n">
        <v>0</v>
      </c>
      <c r="AF1646" s="1" t="n">
        <v>6.3537E-005</v>
      </c>
      <c r="AG1646" s="1" t="n">
        <v>8.6963E-005</v>
      </c>
      <c r="AH1646" s="1" t="n">
        <v>0.001384</v>
      </c>
      <c r="AI1646" s="1" t="n">
        <v>6.9062E-005</v>
      </c>
      <c r="AJ1646" s="1" t="n">
        <v>0</v>
      </c>
      <c r="AK1646" s="1" t="n">
        <v>2.5525E-005</v>
      </c>
      <c r="AL1646" s="1" t="n">
        <v>0</v>
      </c>
      <c r="AM1646" s="1" t="n">
        <v>0</v>
      </c>
      <c r="AN1646" s="1" t="n">
        <v>0</v>
      </c>
      <c r="AO1646" s="1" t="n">
        <v>4.0885E-006</v>
      </c>
      <c r="AP1646" s="1" t="n">
        <v>0</v>
      </c>
      <c r="AQ1646" s="1" t="n">
        <v>0</v>
      </c>
      <c r="AR1646" s="1" t="n">
        <v>0</v>
      </c>
      <c r="AS1646" s="1" t="n">
        <v>8.6963E-005</v>
      </c>
      <c r="AT1646" s="1" t="n">
        <v>0</v>
      </c>
      <c r="AU1646" s="1" t="n">
        <v>0</v>
      </c>
      <c r="AV1646" s="1" t="n">
        <v>4.6962E-005</v>
      </c>
      <c r="AW1646" s="1" t="n">
        <v>0</v>
      </c>
      <c r="AX1646" s="1" t="n">
        <v>0.00059117</v>
      </c>
      <c r="AY1646" s="1" t="n">
        <v>6.851E-006</v>
      </c>
      <c r="AZ1646" s="1" t="n">
        <v>0</v>
      </c>
      <c r="BA1646" s="1" t="n">
        <v>0</v>
      </c>
      <c r="BB1646" s="1" t="n">
        <v>0</v>
      </c>
      <c r="BC1646" s="1" t="n">
        <v>5.525E-006</v>
      </c>
      <c r="BD1646" s="1" t="n">
        <v>2.8951E-005</v>
      </c>
      <c r="BE1646" s="1" t="n">
        <v>5.9338E-005</v>
      </c>
      <c r="BF1646" s="1" t="n">
        <v>4.6962E-005</v>
      </c>
      <c r="BG1646" s="1" t="n">
        <v>0</v>
      </c>
      <c r="BH1646" s="1" t="n">
        <v>0</v>
      </c>
      <c r="BI1646" s="1" t="n">
        <v>0</v>
      </c>
      <c r="BJ1646" s="1" t="n">
        <v>6.851E-006</v>
      </c>
      <c r="BK1646" s="1" t="n">
        <v>8.2874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9338E-005</v>
      </c>
      <c r="BV1646" s="1" t="n">
        <v>4.0885E-006</v>
      </c>
      <c r="BW1646" s="1" t="n">
        <v>0</v>
      </c>
      <c r="BX1646" s="1" t="n">
        <v>4.0885E-006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1.790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5138E-005</v>
      </c>
      <c r="CS1646" s="1" t="n">
        <v>3.4476E-005</v>
      </c>
      <c r="CT1646" s="1" t="n">
        <v>0</v>
      </c>
      <c r="CU1646" s="1" t="n">
        <v>1.027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1.326E-006</v>
      </c>
      <c r="DB1646" s="1" t="n">
        <v>0</v>
      </c>
      <c r="DC1646" s="1" t="n">
        <v>1.105E-005</v>
      </c>
      <c r="DD1646" s="1" t="n">
        <v>1.2376E-005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1.326E-006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9.6134E-006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3039E-005</v>
      </c>
      <c r="EB1646" s="1" t="n">
        <v>2.3426E-005</v>
      </c>
      <c r="EC1646" s="1" t="n">
        <v>2.21E-005</v>
      </c>
      <c r="ED1646" s="1" t="n">
        <v>6.21E-005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1.326E-006</v>
      </c>
      <c r="EM1646" s="1" t="n">
        <v>1.0276E-005</v>
      </c>
      <c r="EN1646" s="1" t="n">
        <v>0</v>
      </c>
      <c r="EO1646" s="1" t="n">
        <v>0</v>
      </c>
      <c r="EP1646" s="1" t="n">
        <v>1.9337E-005</v>
      </c>
      <c r="EQ1646" s="1" t="n">
        <v>3.5912E-005</v>
      </c>
      <c r="ER1646" s="1" t="n">
        <v>2.7625E-006</v>
      </c>
      <c r="ES1646" s="1" t="n">
        <v>9.6134E-006</v>
      </c>
      <c r="ET1646" s="1" t="n">
        <v>0</v>
      </c>
      <c r="EU1646" s="1" t="n">
        <v>5.1051E-005</v>
      </c>
      <c r="EV1646" s="1" t="n">
        <v>3.4476E-005</v>
      </c>
      <c r="EW1646" s="1" t="n">
        <v>6.851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6.851E-006</v>
      </c>
      <c r="FC1646" s="1" t="n">
        <v>6.851E-006</v>
      </c>
      <c r="FD1646" s="1" t="n">
        <v>0</v>
      </c>
      <c r="FE1646" s="1" t="n">
        <v>0</v>
      </c>
      <c r="FF1646" s="1" t="n">
        <v>2.21E-005</v>
      </c>
      <c r="FG1646" s="1" t="n">
        <v>0</v>
      </c>
      <c r="FH1646" s="1" t="n">
        <v>0</v>
      </c>
      <c r="FI1646" s="1" t="n">
        <v>3.315E-005</v>
      </c>
      <c r="FJ1646" s="1" t="n">
        <v>0</v>
      </c>
      <c r="FK1646" s="1" t="n">
        <v>1.7901E-005</v>
      </c>
      <c r="FL1646" s="1" t="n">
        <v>4.0885E-006</v>
      </c>
      <c r="FM1646" s="1" t="n">
        <v>0</v>
      </c>
      <c r="FN1646" s="1" t="n">
        <v>0</v>
      </c>
      <c r="FO1646" s="1" t="n">
        <v>0</v>
      </c>
      <c r="FP1646" s="1" t="n">
        <v>5.525E-006</v>
      </c>
      <c r="FQ1646" s="1" t="n">
        <v>1.6575E-005</v>
      </c>
      <c r="FR1646" s="1" t="n">
        <v>2.0663E-005</v>
      </c>
      <c r="FS1646" s="1" t="n">
        <v>1.7901E-005</v>
      </c>
      <c r="FT1646" s="1" t="n">
        <v>5.525E-006</v>
      </c>
      <c r="FU1646" s="1" t="n">
        <v>0</v>
      </c>
      <c r="FV1646" s="1" t="n">
        <v>0</v>
      </c>
      <c r="FW1646" s="1" t="n">
        <v>0</v>
      </c>
      <c r="FX1646" s="1" t="n">
        <v>3.0387E-005</v>
      </c>
      <c r="FY1646" s="1" t="n">
        <v>0</v>
      </c>
      <c r="FZ1646" s="1" t="n">
        <v>2.7625E-005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2.6188E-005</v>
      </c>
      <c r="GH1646" s="1" t="n">
        <v>5.525E-006</v>
      </c>
      <c r="GI1646" s="1" t="n">
        <v>2.7625E-006</v>
      </c>
      <c r="GJ1646" s="1" t="n">
        <v>0</v>
      </c>
      <c r="GK1646" s="1" t="n">
        <v>1.7901E-005</v>
      </c>
      <c r="GL1646" s="1" t="n">
        <v>0</v>
      </c>
      <c r="GM1646" s="1" t="n">
        <v>2.4862E-005</v>
      </c>
      <c r="GN1646" s="1" t="n">
        <v>0</v>
      </c>
      <c r="GO1646" s="1" t="n">
        <v>1.5138E-005</v>
      </c>
      <c r="GP1646" s="1" t="n">
        <v>9.6134E-006</v>
      </c>
      <c r="GQ1646" s="1" t="n">
        <v>1.2376E-005</v>
      </c>
      <c r="GR1646" s="1" t="n">
        <v>0</v>
      </c>
      <c r="GS1646" s="1" t="n">
        <v>1.9337E-005</v>
      </c>
      <c r="GT1646" s="1" t="n">
        <v>0</v>
      </c>
      <c r="GU1646" s="1" t="n">
        <v>6.851E-006</v>
      </c>
      <c r="GV1646" s="1" t="n">
        <v>3.4476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5.246</v>
      </c>
      <c r="B1647" s="1" t="n">
        <v>481.947174072266</v>
      </c>
      <c r="C1647" s="1" t="n">
        <v>564.775939941406</v>
      </c>
      <c r="D1647" s="1" t="n">
        <v>0</v>
      </c>
      <c r="E1647" s="1" t="n">
        <v>0</v>
      </c>
      <c r="F1647" s="1" t="n">
        <v>0</v>
      </c>
      <c r="G1647" s="1" t="n">
        <v>39.4457168579102</v>
      </c>
      <c r="H1647" s="1" t="n">
        <v>0.00220038020052016</v>
      </c>
      <c r="I1647" s="1" t="n">
        <v>0.000542886031325907</v>
      </c>
      <c r="J1647" s="1" t="n">
        <v>0.0014392600860446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5.525E-006</v>
      </c>
      <c r="Q1647" s="1" t="n">
        <v>0</v>
      </c>
      <c r="R1647" s="1" t="n">
        <v>6.2211E-005</v>
      </c>
      <c r="S1647" s="1" t="n">
        <v>2.3536E-005</v>
      </c>
      <c r="T1647" s="1" t="n">
        <v>7.8786E-005</v>
      </c>
      <c r="U1647" s="1" t="n">
        <v>0.00020995</v>
      </c>
      <c r="V1647" s="1" t="n">
        <v>0.00029559</v>
      </c>
      <c r="W1647" s="1" t="n">
        <v>0.00051526</v>
      </c>
      <c r="X1647" s="1" t="n">
        <v>0.0022004</v>
      </c>
      <c r="Y1647" s="1" t="n">
        <v>0</v>
      </c>
      <c r="Z1647" s="1" t="n">
        <v>2.9061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1.5249E-005</v>
      </c>
      <c r="AF1647" s="1" t="n">
        <v>6.7736E-005</v>
      </c>
      <c r="AG1647" s="1" t="n">
        <v>5.6686E-005</v>
      </c>
      <c r="AH1647" s="1" t="n">
        <v>0.0014393</v>
      </c>
      <c r="AI1647" s="1" t="n">
        <v>0.00012431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6.9615E-006</v>
      </c>
      <c r="AR1647" s="1" t="n">
        <v>1.5249E-005</v>
      </c>
      <c r="AS1647" s="1" t="n">
        <v>0.00010089</v>
      </c>
      <c r="AT1647" s="1" t="n">
        <v>0</v>
      </c>
      <c r="AU1647" s="1" t="n">
        <v>6.9615E-006</v>
      </c>
      <c r="AV1647" s="1" t="n">
        <v>0</v>
      </c>
      <c r="AW1647" s="1" t="n">
        <v>3.0387E-005</v>
      </c>
      <c r="AX1647" s="1" t="n">
        <v>0.00054289</v>
      </c>
      <c r="AY1647" s="1" t="n">
        <v>2.21E-005</v>
      </c>
      <c r="AZ1647" s="1" t="n">
        <v>0</v>
      </c>
      <c r="BA1647" s="1" t="n">
        <v>0</v>
      </c>
      <c r="BB1647" s="1" t="n">
        <v>0</v>
      </c>
      <c r="BC1647" s="1" t="n">
        <v>4.0111E-005</v>
      </c>
      <c r="BD1647" s="1" t="n">
        <v>5.525E-005</v>
      </c>
      <c r="BE1647" s="1" t="n">
        <v>7.3261E-005</v>
      </c>
      <c r="BF1647" s="1" t="n">
        <v>0.0001105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1.2486E-005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4.199E-006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1.2486E-005</v>
      </c>
      <c r="BY1647" s="1" t="n">
        <v>0</v>
      </c>
      <c r="BZ1647" s="1" t="n">
        <v>1.5249E-005</v>
      </c>
      <c r="CA1647" s="1" t="n">
        <v>0</v>
      </c>
      <c r="CB1647" s="1" t="n">
        <v>1.4365E-006</v>
      </c>
      <c r="CC1647" s="1" t="n">
        <v>0</v>
      </c>
      <c r="CD1647" s="1" t="n">
        <v>0</v>
      </c>
      <c r="CE1647" s="1" t="n">
        <v>3.1824E-005</v>
      </c>
      <c r="CF1647" s="1" t="n">
        <v>6.3537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3.315E-005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4.42E-005</v>
      </c>
      <c r="CY1647" s="1" t="n">
        <v>0</v>
      </c>
      <c r="CZ1647" s="1" t="n">
        <v>0</v>
      </c>
      <c r="DA1647" s="1" t="n">
        <v>0</v>
      </c>
      <c r="DB1647" s="1" t="n">
        <v>8.2874E-006</v>
      </c>
      <c r="DC1647" s="1" t="n">
        <v>0</v>
      </c>
      <c r="DD1647" s="1" t="n">
        <v>0</v>
      </c>
      <c r="DE1647" s="1" t="n">
        <v>3.1824E-005</v>
      </c>
      <c r="DF1647" s="1" t="n">
        <v>2.21E-005</v>
      </c>
      <c r="DG1647" s="1" t="n">
        <v>2.3536E-005</v>
      </c>
      <c r="DH1647" s="1" t="n">
        <v>0</v>
      </c>
      <c r="DI1647" s="1" t="n">
        <v>4.199E-006</v>
      </c>
      <c r="DJ1647" s="1" t="n">
        <v>2.3536E-005</v>
      </c>
      <c r="DK1647" s="1" t="n">
        <v>0</v>
      </c>
      <c r="DL1647" s="1" t="n">
        <v>0</v>
      </c>
      <c r="DM1647" s="1" t="n">
        <v>0</v>
      </c>
      <c r="DN1647" s="1" t="n">
        <v>2.7625E-005</v>
      </c>
      <c r="DO1647" s="1" t="n">
        <v>0</v>
      </c>
      <c r="DP1647" s="1" t="n">
        <v>0</v>
      </c>
      <c r="DQ1647" s="1" t="n">
        <v>1.8011E-005</v>
      </c>
      <c r="DR1647" s="1" t="n">
        <v>0</v>
      </c>
      <c r="DS1647" s="1" t="n">
        <v>1.3812E-005</v>
      </c>
      <c r="DT1647" s="1" t="n">
        <v>4.6962E-005</v>
      </c>
      <c r="DU1647" s="1" t="n">
        <v>2.7625E-006</v>
      </c>
      <c r="DV1647" s="1" t="n">
        <v>2.21E-005</v>
      </c>
      <c r="DW1647" s="1" t="n">
        <v>1.6575E-005</v>
      </c>
      <c r="DX1647" s="1" t="n">
        <v>0</v>
      </c>
      <c r="DY1647" s="1" t="n">
        <v>2.7625E-006</v>
      </c>
      <c r="DZ1647" s="1" t="n">
        <v>1.4365E-006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1.8011E-005</v>
      </c>
      <c r="EF1647" s="1" t="n">
        <v>0</v>
      </c>
      <c r="EG1647" s="1" t="n">
        <v>2.21E-005</v>
      </c>
      <c r="EH1647" s="1" t="n">
        <v>2.7625E-005</v>
      </c>
      <c r="EI1647" s="1" t="n">
        <v>9.7239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1.4365E-006</v>
      </c>
      <c r="EO1647" s="1" t="n">
        <v>2.7625E-005</v>
      </c>
      <c r="EP1647" s="1" t="n">
        <v>9.7239E-006</v>
      </c>
      <c r="EQ1647" s="1" t="n">
        <v>8.2874E-006</v>
      </c>
      <c r="ER1647" s="1" t="n">
        <v>0</v>
      </c>
      <c r="ES1647" s="1" t="n">
        <v>2.3536E-005</v>
      </c>
      <c r="ET1647" s="1" t="n">
        <v>9.7239E-006</v>
      </c>
      <c r="EU1647" s="1" t="n">
        <v>0</v>
      </c>
      <c r="EV1647" s="1" t="n">
        <v>0</v>
      </c>
      <c r="EW1647" s="1" t="n">
        <v>1.105E-005</v>
      </c>
      <c r="EX1647" s="1" t="n">
        <v>1.5249E-005</v>
      </c>
      <c r="EY1647" s="1" t="n">
        <v>2.7625E-006</v>
      </c>
      <c r="EZ1647" s="1" t="n">
        <v>0</v>
      </c>
      <c r="FA1647" s="1" t="n">
        <v>0</v>
      </c>
      <c r="FB1647" s="1" t="n">
        <v>2.7625E-005</v>
      </c>
      <c r="FC1647" s="1" t="n">
        <v>2.0774E-005</v>
      </c>
      <c r="FD1647" s="1" t="n">
        <v>1.6575E-005</v>
      </c>
      <c r="FE1647" s="1" t="n">
        <v>4.199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1.6575E-005</v>
      </c>
      <c r="FL1647" s="1" t="n">
        <v>1.9337E-005</v>
      </c>
      <c r="FM1647" s="1" t="n">
        <v>1.6575E-005</v>
      </c>
      <c r="FN1647" s="1" t="n">
        <v>1.3812E-005</v>
      </c>
      <c r="FO1647" s="1" t="n">
        <v>0</v>
      </c>
      <c r="FP1647" s="1" t="n">
        <v>0</v>
      </c>
      <c r="FQ1647" s="1" t="n">
        <v>1.105E-005</v>
      </c>
      <c r="FR1647" s="1" t="n">
        <v>1.5249E-005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5.525E-006</v>
      </c>
      <c r="FX1647" s="1" t="n">
        <v>1.2486E-005</v>
      </c>
      <c r="FY1647" s="1" t="n">
        <v>0</v>
      </c>
      <c r="FZ1647" s="1" t="n">
        <v>0</v>
      </c>
      <c r="GA1647" s="1" t="n">
        <v>1.9337E-005</v>
      </c>
      <c r="GB1647" s="1" t="n">
        <v>6.9615E-006</v>
      </c>
      <c r="GC1647" s="1" t="n">
        <v>3.4586E-005</v>
      </c>
      <c r="GD1647" s="1" t="n">
        <v>0</v>
      </c>
      <c r="GE1647" s="1" t="n">
        <v>9.7239E-006</v>
      </c>
      <c r="GF1647" s="1" t="n">
        <v>0</v>
      </c>
      <c r="GG1647" s="1" t="n">
        <v>4.1437E-005</v>
      </c>
      <c r="GH1647" s="1" t="n">
        <v>1.105E-005</v>
      </c>
      <c r="GI1647" s="1" t="n">
        <v>8.2874E-006</v>
      </c>
      <c r="GJ1647" s="1" t="n">
        <v>0</v>
      </c>
      <c r="GK1647" s="1" t="n">
        <v>2.9061E-005</v>
      </c>
      <c r="GL1647" s="1" t="n">
        <v>2.21E-005</v>
      </c>
      <c r="GM1647" s="1" t="n">
        <v>0</v>
      </c>
      <c r="GN1647" s="1" t="n">
        <v>0</v>
      </c>
      <c r="GO1647" s="1" t="n">
        <v>1.5249E-005</v>
      </c>
      <c r="GP1647" s="1" t="n">
        <v>0</v>
      </c>
      <c r="GQ1647" s="1" t="n">
        <v>5.9448E-005</v>
      </c>
      <c r="GR1647" s="1" t="n">
        <v>1.8011E-005</v>
      </c>
      <c r="GS1647" s="1" t="n">
        <v>5.525E-006</v>
      </c>
      <c r="GT1647" s="1" t="n">
        <v>2.4862E-005</v>
      </c>
      <c r="GU1647" s="1" t="n">
        <v>3.315E-005</v>
      </c>
      <c r="GV1647" s="1" t="n">
        <v>1.4365E-006</v>
      </c>
      <c r="GW1647" s="1" t="n">
        <v>1.2486E-005</v>
      </c>
      <c r="GX1647" s="1" t="n">
        <v>0</v>
      </c>
    </row>
    <row r="1648" customFormat="false" ht="12.75" hidden="false" customHeight="false" outlineLevel="0" collapsed="false">
      <c r="A1648" s="1" t="n">
        <v>116.433</v>
      </c>
      <c r="B1648" s="1" t="n">
        <v>487.152618408203</v>
      </c>
      <c r="C1648" s="1" t="n">
        <v>570.6962890625</v>
      </c>
      <c r="D1648" s="1" t="n">
        <v>0</v>
      </c>
      <c r="E1648" s="1" t="n">
        <v>0</v>
      </c>
      <c r="F1648" s="1" t="n">
        <v>0</v>
      </c>
      <c r="G1648" s="1" t="n">
        <v>39.4934768676758</v>
      </c>
      <c r="H1648" s="1" t="n">
        <v>0.00215197983197868</v>
      </c>
      <c r="I1648" s="1" t="n">
        <v>0.000578687991946936</v>
      </c>
      <c r="J1648" s="1" t="n">
        <v>0.00136599992401898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.00013812</v>
      </c>
      <c r="V1648" s="1" t="n">
        <v>0.00020851</v>
      </c>
      <c r="W1648" s="1" t="n">
        <v>0.00043647</v>
      </c>
      <c r="X1648" s="1" t="n">
        <v>0.002152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851E-006</v>
      </c>
      <c r="AG1648" s="1" t="n">
        <v>9.6134E-006</v>
      </c>
      <c r="AH1648" s="1" t="n">
        <v>0.001366</v>
      </c>
      <c r="AI1648" s="1" t="n">
        <v>4.42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.00011326</v>
      </c>
      <c r="AT1648" s="1" t="n">
        <v>0</v>
      </c>
      <c r="AU1648" s="1" t="n">
        <v>0</v>
      </c>
      <c r="AV1648" s="1" t="n">
        <v>0</v>
      </c>
      <c r="AW1648" s="1" t="n">
        <v>5.525E-006</v>
      </c>
      <c r="AX1648" s="1" t="n">
        <v>0.00057869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1.326E-006</v>
      </c>
      <c r="BE1648" s="1" t="n">
        <v>1.2376E-005</v>
      </c>
      <c r="BF1648" s="1" t="n">
        <v>3.7238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7.631</v>
      </c>
      <c r="B1649" s="1" t="n">
        <v>492.246612548828</v>
      </c>
      <c r="C1649" s="1" t="n">
        <v>577.279724121094</v>
      </c>
      <c r="D1649" s="1" t="n">
        <v>0</v>
      </c>
      <c r="E1649" s="1" t="n">
        <v>0</v>
      </c>
      <c r="F1649" s="1" t="n">
        <v>0</v>
      </c>
      <c r="G1649" s="1" t="n">
        <v>39.4992752075195</v>
      </c>
      <c r="H1649" s="1" t="n">
        <v>0.0021478901617229</v>
      </c>
      <c r="I1649" s="1" t="n">
        <v>0.000610511982813478</v>
      </c>
      <c r="J1649" s="1" t="n">
        <v>0.00130666000768542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2.2763E-005</v>
      </c>
      <c r="S1649" s="1" t="n">
        <v>0</v>
      </c>
      <c r="T1649" s="1" t="n">
        <v>1.8011E-005</v>
      </c>
      <c r="U1649" s="1" t="n">
        <v>0.00016851</v>
      </c>
      <c r="V1649" s="1" t="n">
        <v>0.00023481</v>
      </c>
      <c r="W1649" s="1" t="n">
        <v>0.000442</v>
      </c>
      <c r="X1649" s="1" t="n">
        <v>0.0021479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5912E-005</v>
      </c>
      <c r="AG1649" s="1" t="n">
        <v>0</v>
      </c>
      <c r="AH1649" s="1" t="n">
        <v>0.0013067</v>
      </c>
      <c r="AI1649" s="1" t="n">
        <v>7.326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5.8012E-005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.0006105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3.0387E-005</v>
      </c>
      <c r="BE1649" s="1" t="n">
        <v>3.1824E-005</v>
      </c>
      <c r="BF1649" s="1" t="n">
        <v>3.1824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118.829</v>
      </c>
      <c r="B1650" s="1" t="n">
        <v>499.267791748047</v>
      </c>
      <c r="C1650" s="1" t="n">
        <v>584.668640136719</v>
      </c>
      <c r="D1650" s="1" t="n">
        <v>0</v>
      </c>
      <c r="E1650" s="1" t="n">
        <v>0</v>
      </c>
      <c r="F1650" s="1" t="n">
        <v>0</v>
      </c>
      <c r="G1650" s="1" t="n">
        <v>39.4770889282227</v>
      </c>
      <c r="H1650" s="1" t="n">
        <v>0.00223906012251973</v>
      </c>
      <c r="I1650" s="1" t="n">
        <v>0.000656148011330515</v>
      </c>
      <c r="J1650" s="1" t="n">
        <v>0.00135505991056561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9448E-005</v>
      </c>
      <c r="S1650" s="1" t="n">
        <v>0</v>
      </c>
      <c r="T1650" s="1" t="n">
        <v>7.0498E-005</v>
      </c>
      <c r="U1650" s="1" t="n">
        <v>0.00021691</v>
      </c>
      <c r="V1650" s="1" t="n">
        <v>0.00034399</v>
      </c>
      <c r="W1650" s="1" t="n">
        <v>0.00054421</v>
      </c>
      <c r="X1650" s="1" t="n">
        <v>0.0022391</v>
      </c>
      <c r="Y1650" s="1" t="n">
        <v>0</v>
      </c>
      <c r="Z1650" s="1" t="n">
        <v>0</v>
      </c>
      <c r="AA1650" s="1" t="n">
        <v>0</v>
      </c>
      <c r="AB1650" s="1" t="n">
        <v>2.7625E-006</v>
      </c>
      <c r="AC1650" s="1" t="n">
        <v>0</v>
      </c>
      <c r="AD1650" s="1" t="n">
        <v>0</v>
      </c>
      <c r="AE1650" s="1" t="n">
        <v>0</v>
      </c>
      <c r="AF1650" s="1" t="n">
        <v>6.4973E-005</v>
      </c>
      <c r="AG1650" s="1" t="n">
        <v>5.525E-005</v>
      </c>
      <c r="AH1650" s="1" t="n">
        <v>0.0013551</v>
      </c>
      <c r="AI1650" s="1" t="n">
        <v>9.8123E-005</v>
      </c>
      <c r="AJ1650" s="1" t="n">
        <v>0</v>
      </c>
      <c r="AK1650" s="1" t="n">
        <v>6.9615E-006</v>
      </c>
      <c r="AL1650" s="1" t="n">
        <v>0</v>
      </c>
      <c r="AM1650" s="1" t="n">
        <v>0</v>
      </c>
      <c r="AN1650" s="1" t="n">
        <v>1.105E-005</v>
      </c>
      <c r="AO1650" s="1" t="n">
        <v>0</v>
      </c>
      <c r="AP1650" s="1" t="n">
        <v>0</v>
      </c>
      <c r="AQ1650" s="1" t="n">
        <v>0</v>
      </c>
      <c r="AR1650" s="1" t="n">
        <v>2.7625E-005</v>
      </c>
      <c r="AS1650" s="1" t="n">
        <v>0.00010917</v>
      </c>
      <c r="AT1650" s="1" t="n">
        <v>0</v>
      </c>
      <c r="AU1650" s="1" t="n">
        <v>0</v>
      </c>
      <c r="AV1650" s="1" t="n">
        <v>0</v>
      </c>
      <c r="AW1650" s="1" t="n">
        <v>4.199E-006</v>
      </c>
      <c r="AX1650" s="1" t="n">
        <v>0.00065615</v>
      </c>
      <c r="AY1650" s="1" t="n">
        <v>1.4365E-006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3.1824E-005</v>
      </c>
      <c r="BE1650" s="1" t="n">
        <v>5.8012E-005</v>
      </c>
      <c r="BF1650" s="1" t="n">
        <v>8.2874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4.199E-006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4.199E-006</v>
      </c>
      <c r="CC1650" s="1" t="n">
        <v>0</v>
      </c>
      <c r="CD1650" s="1" t="n">
        <v>0</v>
      </c>
      <c r="CE1650" s="1" t="n">
        <v>9.7239E-006</v>
      </c>
      <c r="CF1650" s="1" t="n">
        <v>4.0111E-005</v>
      </c>
      <c r="CG1650" s="1" t="n">
        <v>2.7625E-006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2.21E-005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6.961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4.199E-006</v>
      </c>
      <c r="DR1650" s="1" t="n">
        <v>0</v>
      </c>
      <c r="DS1650" s="1" t="n">
        <v>0</v>
      </c>
      <c r="DT1650" s="1" t="n">
        <v>0</v>
      </c>
      <c r="DU1650" s="1" t="n">
        <v>8.2874E-006</v>
      </c>
      <c r="DV1650" s="1" t="n">
        <v>1.105E-005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5.525E-006</v>
      </c>
      <c r="EE1650" s="1" t="n">
        <v>0</v>
      </c>
      <c r="EF1650" s="1" t="n">
        <v>0</v>
      </c>
      <c r="EG1650" s="1" t="n">
        <v>3.1824E-005</v>
      </c>
      <c r="EH1650" s="1" t="n">
        <v>0</v>
      </c>
      <c r="EI1650" s="1" t="n">
        <v>0</v>
      </c>
      <c r="EJ1650" s="1" t="n">
        <v>5.525E-006</v>
      </c>
      <c r="EK1650" s="1" t="n">
        <v>8.2874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1.105E-005</v>
      </c>
      <c r="EW1650" s="1" t="n">
        <v>0</v>
      </c>
      <c r="EX1650" s="1" t="n">
        <v>0</v>
      </c>
      <c r="EY1650" s="1" t="n">
        <v>0</v>
      </c>
      <c r="EZ1650" s="1" t="n">
        <v>2.7625E-006</v>
      </c>
      <c r="FA1650" s="1" t="n">
        <v>0</v>
      </c>
      <c r="FB1650" s="1" t="n">
        <v>0</v>
      </c>
      <c r="FC1650" s="1" t="n">
        <v>0</v>
      </c>
      <c r="FD1650" s="1" t="n">
        <v>1.3812E-005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2.7625E-006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8.2874E-006</v>
      </c>
      <c r="FS1650" s="1" t="n">
        <v>4.199E-006</v>
      </c>
      <c r="FT1650" s="1" t="n">
        <v>0</v>
      </c>
      <c r="FU1650" s="1" t="n">
        <v>4.199E-006</v>
      </c>
      <c r="FV1650" s="1" t="n">
        <v>2.21E-005</v>
      </c>
      <c r="FW1650" s="1" t="n">
        <v>1.4365E-006</v>
      </c>
      <c r="FX1650" s="1" t="n">
        <v>0</v>
      </c>
      <c r="FY1650" s="1" t="n">
        <v>1.6575E-005</v>
      </c>
      <c r="FZ1650" s="1" t="n">
        <v>0</v>
      </c>
      <c r="GA1650" s="1" t="n">
        <v>8.2874E-006</v>
      </c>
      <c r="GB1650" s="1" t="n">
        <v>5.525E-006</v>
      </c>
      <c r="GC1650" s="1" t="n">
        <v>0</v>
      </c>
      <c r="GD1650" s="1" t="n">
        <v>1.6575E-005</v>
      </c>
      <c r="GE1650" s="1" t="n">
        <v>0</v>
      </c>
      <c r="GF1650" s="1" t="n">
        <v>0</v>
      </c>
      <c r="GG1650" s="1" t="n">
        <v>3.0387E-005</v>
      </c>
      <c r="GH1650" s="1" t="n">
        <v>0</v>
      </c>
      <c r="GI1650" s="1" t="n">
        <v>0</v>
      </c>
      <c r="GJ1650" s="1" t="n">
        <v>1.105E-005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2.0774E-005</v>
      </c>
      <c r="GP1650" s="1" t="n">
        <v>0</v>
      </c>
      <c r="GQ1650" s="1" t="n">
        <v>2.0774E-005</v>
      </c>
      <c r="GR1650" s="1" t="n">
        <v>1.5249E-005</v>
      </c>
      <c r="GS1650" s="1" t="n">
        <v>2.7625E-006</v>
      </c>
      <c r="GT1650" s="1" t="n">
        <v>3.0387E-005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20.028</v>
      </c>
      <c r="B1651" s="1" t="n">
        <v>504.030334472656</v>
      </c>
      <c r="C1651" s="1" t="n">
        <v>590.202087402344</v>
      </c>
      <c r="D1651" s="1" t="n">
        <v>0</v>
      </c>
      <c r="E1651" s="1" t="n">
        <v>0</v>
      </c>
      <c r="F1651" s="1" t="n">
        <v>0</v>
      </c>
      <c r="G1651" s="1" t="n">
        <v>39.4876861572266</v>
      </c>
      <c r="H1651" s="1" t="n">
        <v>0.00225552008487284</v>
      </c>
      <c r="I1651" s="1" t="n">
        <v>0.000707199040334672</v>
      </c>
      <c r="J1651" s="1" t="n">
        <v>0.00134113000240177</v>
      </c>
      <c r="K1651" s="1" t="n">
        <v>0</v>
      </c>
      <c r="L1651" s="1" t="n">
        <v>0</v>
      </c>
      <c r="M1651" s="1" t="n">
        <v>0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5.9338E-005</v>
      </c>
      <c r="U1651" s="1" t="n">
        <v>0.00029006</v>
      </c>
      <c r="V1651" s="1" t="n">
        <v>0.00032597</v>
      </c>
      <c r="W1651" s="1" t="n">
        <v>0.00049172</v>
      </c>
      <c r="X1651" s="1" t="n">
        <v>0.002255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1.105E-005</v>
      </c>
      <c r="AF1651" s="1" t="n">
        <v>6.6299E-005</v>
      </c>
      <c r="AG1651" s="1" t="n">
        <v>4.42E-005</v>
      </c>
      <c r="AH1651" s="1" t="n">
        <v>0.0013411</v>
      </c>
      <c r="AI1651" s="1" t="n">
        <v>0.00014221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8.2874E-006</v>
      </c>
      <c r="AR1651" s="1" t="n">
        <v>6.3537E-005</v>
      </c>
      <c r="AS1651" s="1" t="n">
        <v>0.00011735</v>
      </c>
      <c r="AT1651" s="1" t="n">
        <v>0</v>
      </c>
      <c r="AU1651" s="1" t="n">
        <v>2.3426E-005</v>
      </c>
      <c r="AV1651" s="1" t="n">
        <v>0</v>
      </c>
      <c r="AW1651" s="1" t="n">
        <v>2.3426E-005</v>
      </c>
      <c r="AX1651" s="1" t="n">
        <v>0.0007072</v>
      </c>
      <c r="AY1651" s="1" t="n">
        <v>1.5138E-005</v>
      </c>
      <c r="AZ1651" s="1" t="n">
        <v>0</v>
      </c>
      <c r="BA1651" s="1" t="n">
        <v>0</v>
      </c>
      <c r="BB1651" s="1" t="n">
        <v>0</v>
      </c>
      <c r="BC1651" s="1" t="n">
        <v>6.851E-006</v>
      </c>
      <c r="BD1651" s="1" t="n">
        <v>8.1438E-005</v>
      </c>
      <c r="BE1651" s="1" t="n">
        <v>0.00011602</v>
      </c>
      <c r="BF1651" s="1" t="n">
        <v>0.00010011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1.7901E-005</v>
      </c>
      <c r="BP1651" s="1" t="n">
        <v>5.525E-006</v>
      </c>
      <c r="BQ1651" s="1" t="n">
        <v>0</v>
      </c>
      <c r="BR1651" s="1" t="n">
        <v>0</v>
      </c>
      <c r="BS1651" s="1" t="n">
        <v>1.326E-006</v>
      </c>
      <c r="BT1651" s="1" t="n">
        <v>4.0001E-005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1.2376E-005</v>
      </c>
      <c r="CA1651" s="1" t="n">
        <v>0</v>
      </c>
      <c r="CB1651" s="1" t="n">
        <v>0</v>
      </c>
      <c r="CC1651" s="1" t="n">
        <v>0</v>
      </c>
      <c r="CD1651" s="1" t="n">
        <v>1.9337E-005</v>
      </c>
      <c r="CE1651" s="1" t="n">
        <v>4.2763E-005</v>
      </c>
      <c r="CF1651" s="1" t="n">
        <v>6.4863E-005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8.2874E-006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1.6575E-005</v>
      </c>
      <c r="DT1651" s="1" t="n">
        <v>0</v>
      </c>
      <c r="DU1651" s="1" t="n">
        <v>1.7901E-005</v>
      </c>
      <c r="DV1651" s="1" t="n">
        <v>1.2376E-005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1.237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1.3812E-005</v>
      </c>
      <c r="EJ1651" s="1" t="n">
        <v>0</v>
      </c>
      <c r="EK1651" s="1" t="n">
        <v>1.326E-006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2.7625E-006</v>
      </c>
      <c r="EX1651" s="1" t="n">
        <v>0</v>
      </c>
      <c r="EY1651" s="1" t="n">
        <v>0</v>
      </c>
      <c r="EZ1651" s="1" t="n">
        <v>2.7625E-006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6.851E-006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0</v>
      </c>
      <c r="FP1651" s="1" t="n">
        <v>0</v>
      </c>
      <c r="FQ1651" s="1" t="n">
        <v>5.525E-006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2.7625E-005</v>
      </c>
      <c r="FW1651" s="1" t="n">
        <v>0</v>
      </c>
      <c r="FX1651" s="1" t="n">
        <v>1.6575E-005</v>
      </c>
      <c r="FY1651" s="1" t="n">
        <v>0</v>
      </c>
      <c r="FZ1651" s="1" t="n">
        <v>9.6134E-006</v>
      </c>
      <c r="GA1651" s="1" t="n">
        <v>1.3812E-005</v>
      </c>
      <c r="GB1651" s="1" t="n">
        <v>0</v>
      </c>
      <c r="GC1651" s="1" t="n">
        <v>0</v>
      </c>
      <c r="GD1651" s="1" t="n">
        <v>0</v>
      </c>
      <c r="GE1651" s="1" t="n">
        <v>2.3426E-005</v>
      </c>
      <c r="GF1651" s="1" t="n">
        <v>0</v>
      </c>
      <c r="GG1651" s="1" t="n">
        <v>5.525E-006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1.6575E-005</v>
      </c>
      <c r="GN1651" s="1" t="n">
        <v>9.6134E-006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2.8951E-005</v>
      </c>
      <c r="GT1651" s="1" t="n">
        <v>0</v>
      </c>
      <c r="GU1651" s="1" t="n">
        <v>0</v>
      </c>
      <c r="GV1651" s="1" t="n">
        <v>0</v>
      </c>
      <c r="GW1651" s="1" t="n">
        <v>3.5912E-005</v>
      </c>
      <c r="GX1651" s="1" t="n">
        <v>0</v>
      </c>
    </row>
    <row r="1652" customFormat="false" ht="12.75" hidden="false" customHeight="false" outlineLevel="0" collapsed="false">
      <c r="A1652" s="1" t="n">
        <v>121.227</v>
      </c>
      <c r="B1652" s="1" t="n">
        <v>510.275634765625</v>
      </c>
      <c r="C1652" s="1" t="n">
        <v>596.488464355469</v>
      </c>
      <c r="D1652" s="1" t="n">
        <v>0</v>
      </c>
      <c r="E1652" s="1" t="n">
        <v>0</v>
      </c>
      <c r="F1652" s="1" t="n">
        <v>0</v>
      </c>
      <c r="G1652" s="1" t="n">
        <v>39.4728507995606</v>
      </c>
      <c r="H1652" s="1" t="n">
        <v>0.00226943986490369</v>
      </c>
      <c r="I1652" s="1" t="n">
        <v>0.000658910954371095</v>
      </c>
      <c r="J1652" s="1" t="n">
        <v>0.00129151996225119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6.3537E-005</v>
      </c>
      <c r="S1652" s="1" t="n">
        <v>0</v>
      </c>
      <c r="T1652" s="1" t="n">
        <v>7.6023E-005</v>
      </c>
      <c r="U1652" s="1" t="n">
        <v>0.00023901</v>
      </c>
      <c r="V1652" s="1" t="n">
        <v>0.00038951</v>
      </c>
      <c r="W1652" s="1" t="n">
        <v>0.00049172</v>
      </c>
      <c r="X1652" s="1" t="n">
        <v>0.0022694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8.4311E-005</v>
      </c>
      <c r="AG1652" s="1" t="n">
        <v>5.2487E-005</v>
      </c>
      <c r="AH1652" s="1" t="n">
        <v>0.0012915</v>
      </c>
      <c r="AI1652" s="1" t="n">
        <v>0.00010089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5.525E-006</v>
      </c>
      <c r="AS1652" s="1" t="n">
        <v>0.00011326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65891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5.6686E-005</v>
      </c>
      <c r="BE1652" s="1" t="n">
        <v>8.0112E-005</v>
      </c>
      <c r="BF1652" s="1" t="n">
        <v>6.2211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6.9615E-006</v>
      </c>
      <c r="CB1652" s="1" t="n">
        <v>3.7349E-005</v>
      </c>
      <c r="CC1652" s="1" t="n">
        <v>0</v>
      </c>
      <c r="CD1652" s="1" t="n">
        <v>1.2486E-005</v>
      </c>
      <c r="CE1652" s="1" t="n">
        <v>6.6299E-005</v>
      </c>
      <c r="CF1652" s="1" t="n">
        <v>8.5637E-005</v>
      </c>
      <c r="CG1652" s="1" t="n">
        <v>4.199E-006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1.105E-005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1.105E-005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3.0387E-005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2486E-005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2.6299E-005</v>
      </c>
      <c r="ES1652" s="1" t="n">
        <v>0</v>
      </c>
      <c r="ET1652" s="1" t="n">
        <v>0</v>
      </c>
      <c r="EU1652" s="1" t="n">
        <v>4.199E-006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2.3536E-005</v>
      </c>
      <c r="FJ1652" s="1" t="n">
        <v>0</v>
      </c>
      <c r="FK1652" s="1" t="n">
        <v>5.525E-006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9.7239E-006</v>
      </c>
      <c r="FS1652" s="1" t="n">
        <v>4.199E-006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5.525E-006</v>
      </c>
      <c r="FY1652" s="1" t="n">
        <v>0</v>
      </c>
      <c r="FZ1652" s="1" t="n">
        <v>2.7625E-006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3812E-005</v>
      </c>
      <c r="GL1652" s="1" t="n">
        <v>1.3812E-005</v>
      </c>
      <c r="GM1652" s="1" t="n">
        <v>0</v>
      </c>
      <c r="GN1652" s="1" t="n">
        <v>0</v>
      </c>
      <c r="GO1652" s="1" t="n">
        <v>0</v>
      </c>
      <c r="GP1652" s="1" t="n">
        <v>1.4365E-006</v>
      </c>
      <c r="GQ1652" s="1" t="n">
        <v>0</v>
      </c>
      <c r="GR1652" s="1" t="n">
        <v>0</v>
      </c>
      <c r="GS1652" s="1" t="n">
        <v>2.0774E-005</v>
      </c>
      <c r="GT1652" s="1" t="n">
        <v>0</v>
      </c>
      <c r="GU1652" s="1" t="n">
        <v>2.7625E-006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22.425</v>
      </c>
      <c r="B1653" s="1" t="n">
        <v>517.015808105469</v>
      </c>
      <c r="C1653" s="1" t="n">
        <v>602.953491210938</v>
      </c>
      <c r="D1653" s="1" t="n">
        <v>0</v>
      </c>
      <c r="E1653" s="1" t="n">
        <v>0</v>
      </c>
      <c r="F1653" s="1" t="n">
        <v>0</v>
      </c>
      <c r="G1653" s="1" t="n">
        <v>39.4855690002441</v>
      </c>
      <c r="H1653" s="1" t="n">
        <v>0.00233562989160419</v>
      </c>
      <c r="I1653" s="1" t="n">
        <v>0.000755487999413163</v>
      </c>
      <c r="J1653" s="1" t="n">
        <v>0.00121406000107527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315E-005</v>
      </c>
      <c r="S1653" s="1" t="n">
        <v>0</v>
      </c>
      <c r="T1653" s="1" t="n">
        <v>7.8675E-005</v>
      </c>
      <c r="U1653" s="1" t="n">
        <v>0.00029559</v>
      </c>
      <c r="V1653" s="1" t="n">
        <v>0.00045581</v>
      </c>
      <c r="W1653" s="1" t="n">
        <v>0.00052067</v>
      </c>
      <c r="X1653" s="1" t="n">
        <v>0.00233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7.0388E-005</v>
      </c>
      <c r="AG1653" s="1" t="n">
        <v>7.7349E-005</v>
      </c>
      <c r="AH1653" s="1" t="n">
        <v>0.0012141</v>
      </c>
      <c r="AI1653" s="1" t="n">
        <v>8.0112E-005</v>
      </c>
      <c r="AJ1653" s="1" t="n">
        <v>0</v>
      </c>
      <c r="AK1653" s="1" t="n">
        <v>1.2376E-005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1.105E-005</v>
      </c>
      <c r="AR1653" s="1" t="n">
        <v>2.3426E-005</v>
      </c>
      <c r="AS1653" s="1" t="n">
        <v>0.00010906</v>
      </c>
      <c r="AT1653" s="1" t="n">
        <v>0</v>
      </c>
      <c r="AU1653" s="1" t="n">
        <v>0</v>
      </c>
      <c r="AV1653" s="1" t="n">
        <v>1.6575E-005</v>
      </c>
      <c r="AW1653" s="1" t="n">
        <v>6.851E-006</v>
      </c>
      <c r="AX1653" s="1" t="n">
        <v>0.00075549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9.8013E-005</v>
      </c>
      <c r="BE1653" s="1" t="n">
        <v>9.3924E-005</v>
      </c>
      <c r="BF1653" s="1" t="n">
        <v>6.0774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5.525E-006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4.8288E-005</v>
      </c>
      <c r="CF1653" s="1" t="n">
        <v>6.0774E-005</v>
      </c>
      <c r="CG1653" s="1" t="n">
        <v>0</v>
      </c>
      <c r="CH1653" s="1" t="n">
        <v>1.5138E-005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1.2376E-005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8.9504E-006</v>
      </c>
      <c r="DT1653" s="1" t="n">
        <v>1.326E-006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4.0885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1.2376E-005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0</v>
      </c>
      <c r="FE1653" s="1" t="n">
        <v>4.0885E-006</v>
      </c>
      <c r="FF1653" s="1" t="n">
        <v>0</v>
      </c>
      <c r="FG1653" s="1" t="n">
        <v>0</v>
      </c>
      <c r="FH1653" s="1" t="n">
        <v>2.8951E-005</v>
      </c>
      <c r="FI1653" s="1" t="n">
        <v>0</v>
      </c>
      <c r="FJ1653" s="1" t="n">
        <v>2.7625E-006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1.6575E-005</v>
      </c>
      <c r="FQ1653" s="1" t="n">
        <v>1.326E-006</v>
      </c>
      <c r="FR1653" s="1" t="n">
        <v>0</v>
      </c>
      <c r="FS1653" s="1" t="n">
        <v>0</v>
      </c>
      <c r="FT1653" s="1" t="n">
        <v>0</v>
      </c>
      <c r="FU1653" s="1" t="n">
        <v>2.6188E-005</v>
      </c>
      <c r="FV1653" s="1" t="n">
        <v>0</v>
      </c>
      <c r="FW1653" s="1" t="n">
        <v>1.326E-006</v>
      </c>
      <c r="FX1653" s="1" t="n">
        <v>0</v>
      </c>
      <c r="FY1653" s="1" t="n">
        <v>6.851E-006</v>
      </c>
      <c r="FZ1653" s="1" t="n">
        <v>0</v>
      </c>
      <c r="GA1653" s="1" t="n">
        <v>0</v>
      </c>
      <c r="GB1653" s="1" t="n">
        <v>0</v>
      </c>
      <c r="GC1653" s="1" t="n">
        <v>8.2874E-006</v>
      </c>
      <c r="GD1653" s="1" t="n">
        <v>9.6134E-006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2.0663E-005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105E-005</v>
      </c>
      <c r="GS1653" s="1" t="n">
        <v>0</v>
      </c>
      <c r="GT1653" s="1" t="n">
        <v>8.2874E-006</v>
      </c>
      <c r="GU1653" s="1" t="n">
        <v>0</v>
      </c>
      <c r="GV1653" s="1" t="n">
        <v>0</v>
      </c>
      <c r="GW1653" s="1" t="n">
        <v>1.105E-005</v>
      </c>
      <c r="GX1653" s="1" t="n">
        <v>0</v>
      </c>
    </row>
    <row r="1654" customFormat="false" ht="12.75" hidden="false" customHeight="false" outlineLevel="0" collapsed="false">
      <c r="A1654" s="1" t="n">
        <v>123.625</v>
      </c>
      <c r="B1654" s="1" t="n">
        <v>522.236267089844</v>
      </c>
      <c r="C1654" s="1" t="n">
        <v>608.998840332031</v>
      </c>
      <c r="D1654" s="1" t="n">
        <v>0</v>
      </c>
      <c r="E1654" s="1" t="n">
        <v>0</v>
      </c>
      <c r="F1654" s="1" t="n">
        <v>0</v>
      </c>
      <c r="G1654" s="1" t="n">
        <v>39.4844360351563</v>
      </c>
      <c r="H1654" s="1" t="n">
        <v>0.00232457998208702</v>
      </c>
      <c r="I1654" s="1" t="n">
        <v>0.000831511046271771</v>
      </c>
      <c r="J1654" s="1" t="n">
        <v>0.00118510995525867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42E-005</v>
      </c>
      <c r="S1654" s="1" t="n">
        <v>0</v>
      </c>
      <c r="T1654" s="1" t="n">
        <v>4.2763E-005</v>
      </c>
      <c r="U1654" s="1" t="n">
        <v>0.0003052</v>
      </c>
      <c r="V1654" s="1" t="n">
        <v>0.00038675</v>
      </c>
      <c r="W1654" s="1" t="n">
        <v>0.00053173</v>
      </c>
      <c r="X1654" s="1" t="n">
        <v>0.0023246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2.6188E-005</v>
      </c>
      <c r="AF1654" s="1" t="n">
        <v>5.8012E-005</v>
      </c>
      <c r="AG1654" s="1" t="n">
        <v>8.1438E-005</v>
      </c>
      <c r="AH1654" s="1" t="n">
        <v>0.0011851</v>
      </c>
      <c r="AI1654" s="1" t="n">
        <v>0.00011326</v>
      </c>
      <c r="AJ1654" s="1" t="n">
        <v>1.2376E-005</v>
      </c>
      <c r="AK1654" s="1" t="n">
        <v>4.0885E-006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4.0885E-006</v>
      </c>
      <c r="AS1654" s="1" t="n">
        <v>0.0001326</v>
      </c>
      <c r="AT1654" s="1" t="n">
        <v>0</v>
      </c>
      <c r="AU1654" s="1" t="n">
        <v>4.9725E-005</v>
      </c>
      <c r="AV1654" s="1" t="n">
        <v>3.4476E-005</v>
      </c>
      <c r="AW1654" s="1" t="n">
        <v>2.8951E-005</v>
      </c>
      <c r="AX1654" s="1" t="n">
        <v>0.00083151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5.6576E-005</v>
      </c>
      <c r="BE1654" s="1" t="n">
        <v>0.00014221</v>
      </c>
      <c r="BF1654" s="1" t="n">
        <v>0.00010497</v>
      </c>
      <c r="BG1654" s="1" t="n">
        <v>1.2376E-005</v>
      </c>
      <c r="BH1654" s="1" t="n">
        <v>0</v>
      </c>
      <c r="BI1654" s="1" t="n">
        <v>0</v>
      </c>
      <c r="BJ1654" s="1" t="n">
        <v>0</v>
      </c>
      <c r="BK1654" s="1" t="n">
        <v>1.9337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2.21E-005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4.0885E-006</v>
      </c>
      <c r="CB1654" s="1" t="n">
        <v>0</v>
      </c>
      <c r="CC1654" s="1" t="n">
        <v>0</v>
      </c>
      <c r="CD1654" s="1" t="n">
        <v>4.0885E-006</v>
      </c>
      <c r="CE1654" s="1" t="n">
        <v>7.1824E-005</v>
      </c>
      <c r="CF1654" s="1" t="n">
        <v>7.8675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5.525E-006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8.2874E-006</v>
      </c>
      <c r="EB1654" s="1" t="n">
        <v>0</v>
      </c>
      <c r="EC1654" s="1" t="n">
        <v>6.851E-006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2376E-005</v>
      </c>
      <c r="EI1654" s="1" t="n">
        <v>0</v>
      </c>
      <c r="EJ1654" s="1" t="n">
        <v>4.0885E-006</v>
      </c>
      <c r="EK1654" s="1" t="n">
        <v>0</v>
      </c>
      <c r="EL1654" s="1" t="n">
        <v>2.6188E-005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2.4862E-005</v>
      </c>
      <c r="EY1654" s="1" t="n">
        <v>3.0387E-005</v>
      </c>
      <c r="EZ1654" s="1" t="n">
        <v>2.7625E-006</v>
      </c>
      <c r="FA1654" s="1" t="n">
        <v>0</v>
      </c>
      <c r="FB1654" s="1" t="n">
        <v>0</v>
      </c>
      <c r="FC1654" s="1" t="n">
        <v>1.2376E-005</v>
      </c>
      <c r="FD1654" s="1" t="n">
        <v>3.315E-005</v>
      </c>
      <c r="FE1654" s="1" t="n">
        <v>1.2376E-005</v>
      </c>
      <c r="FF1654" s="1" t="n">
        <v>5.525E-006</v>
      </c>
      <c r="FG1654" s="1" t="n">
        <v>1.3039E-005</v>
      </c>
      <c r="FH1654" s="1" t="n">
        <v>0</v>
      </c>
      <c r="FI1654" s="1" t="n">
        <v>1.8564E-005</v>
      </c>
      <c r="FJ1654" s="1" t="n">
        <v>0</v>
      </c>
      <c r="FK1654" s="1" t="n">
        <v>2.6188E-005</v>
      </c>
      <c r="FL1654" s="1" t="n">
        <v>0</v>
      </c>
      <c r="FM1654" s="1" t="n">
        <v>0</v>
      </c>
      <c r="FN1654" s="1" t="n">
        <v>0</v>
      </c>
      <c r="FO1654" s="1" t="n">
        <v>1.7901E-005</v>
      </c>
      <c r="FP1654" s="1" t="n">
        <v>8.2874E-006</v>
      </c>
      <c r="FQ1654" s="1" t="n">
        <v>0</v>
      </c>
      <c r="FR1654" s="1" t="n">
        <v>6.851E-006</v>
      </c>
      <c r="FS1654" s="1" t="n">
        <v>0</v>
      </c>
      <c r="FT1654" s="1" t="n">
        <v>1.2376E-005</v>
      </c>
      <c r="FU1654" s="1" t="n">
        <v>0</v>
      </c>
      <c r="FV1654" s="1" t="n">
        <v>0</v>
      </c>
      <c r="FW1654" s="1" t="n">
        <v>5.525E-006</v>
      </c>
      <c r="FX1654" s="1" t="n">
        <v>0</v>
      </c>
      <c r="FY1654" s="1" t="n">
        <v>1.105E-005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2.0663E-005</v>
      </c>
      <c r="GF1654" s="1" t="n">
        <v>0</v>
      </c>
      <c r="GG1654" s="1" t="n">
        <v>1.3812E-005</v>
      </c>
      <c r="GH1654" s="1" t="n">
        <v>0</v>
      </c>
      <c r="GI1654" s="1" t="n">
        <v>0</v>
      </c>
      <c r="GJ1654" s="1" t="n">
        <v>0</v>
      </c>
      <c r="GK1654" s="1" t="n">
        <v>4.0885E-006</v>
      </c>
      <c r="GL1654" s="1" t="n">
        <v>0</v>
      </c>
      <c r="GM1654" s="1" t="n">
        <v>0</v>
      </c>
      <c r="GN1654" s="1" t="n">
        <v>0</v>
      </c>
      <c r="GO1654" s="1" t="n">
        <v>1.2376E-005</v>
      </c>
      <c r="GP1654" s="1" t="n">
        <v>0</v>
      </c>
      <c r="GQ1654" s="1" t="n">
        <v>6.851E-006</v>
      </c>
      <c r="GR1654" s="1" t="n">
        <v>3.7238E-005</v>
      </c>
      <c r="GS1654" s="1" t="n">
        <v>0</v>
      </c>
      <c r="GT1654" s="1" t="n">
        <v>4.8288E-005</v>
      </c>
      <c r="GU1654" s="1" t="n">
        <v>0</v>
      </c>
      <c r="GV1654" s="1" t="n">
        <v>1.2376E-005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4.824</v>
      </c>
      <c r="B1655" s="1" t="n">
        <v>528.06640625</v>
      </c>
      <c r="C1655" s="1" t="n">
        <v>614.958435058594</v>
      </c>
      <c r="D1655" s="1" t="n">
        <v>0</v>
      </c>
      <c r="E1655" s="1" t="n">
        <v>0</v>
      </c>
      <c r="F1655" s="1" t="n">
        <v>0</v>
      </c>
      <c r="G1655" s="1" t="n">
        <v>39.4898071289063</v>
      </c>
      <c r="H1655" s="1" t="n">
        <v>0.00234392005950213</v>
      </c>
      <c r="I1655" s="1" t="n">
        <v>0.000903336040209979</v>
      </c>
      <c r="J1655" s="1" t="n">
        <v>0.00109118002001196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4.5526E-005</v>
      </c>
      <c r="S1655" s="1" t="n">
        <v>0</v>
      </c>
      <c r="T1655" s="1" t="n">
        <v>6.0774E-005</v>
      </c>
      <c r="U1655" s="1" t="n">
        <v>0.00026652</v>
      </c>
      <c r="V1655" s="1" t="n">
        <v>0.00037426</v>
      </c>
      <c r="W1655" s="1" t="n">
        <v>0.00050963</v>
      </c>
      <c r="X1655" s="1" t="n">
        <v>0.0023439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4.9725E-005</v>
      </c>
      <c r="AG1655" s="1" t="n">
        <v>5.525E-005</v>
      </c>
      <c r="AH1655" s="1" t="n">
        <v>0.0010912</v>
      </c>
      <c r="AI1655" s="1" t="n">
        <v>9.3924E-005</v>
      </c>
      <c r="AJ1655" s="1" t="n">
        <v>0</v>
      </c>
      <c r="AK1655" s="1" t="n">
        <v>0</v>
      </c>
      <c r="AL1655" s="1" t="n">
        <v>1.326E-006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9.6134E-006</v>
      </c>
      <c r="AR1655" s="1" t="n">
        <v>3.0387E-005</v>
      </c>
      <c r="AS1655" s="1" t="n">
        <v>9.2488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90334</v>
      </c>
      <c r="AY1655" s="1" t="n">
        <v>2.7625E-006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4.1437E-005</v>
      </c>
      <c r="BE1655" s="1" t="n">
        <v>9.3924E-005</v>
      </c>
      <c r="BF1655" s="1" t="n">
        <v>6.9062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4.1437E-005</v>
      </c>
      <c r="CF1655" s="1" t="n">
        <v>3.1713E-005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9.6134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4.0885E-006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1.2376E-005</v>
      </c>
      <c r="EY1655" s="1" t="n">
        <v>0</v>
      </c>
      <c r="EZ1655" s="1" t="n">
        <v>3.1713E-005</v>
      </c>
      <c r="FA1655" s="1" t="n">
        <v>1.3812E-005</v>
      </c>
      <c r="FB1655" s="1" t="n">
        <v>0</v>
      </c>
      <c r="FC1655" s="1" t="n">
        <v>0</v>
      </c>
      <c r="FD1655" s="1" t="n">
        <v>0</v>
      </c>
      <c r="FE1655" s="1" t="n">
        <v>1.2376E-005</v>
      </c>
      <c r="FF1655" s="1" t="n">
        <v>1.7901E-005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5.525E-006</v>
      </c>
      <c r="FV1655" s="1" t="n">
        <v>0</v>
      </c>
      <c r="FW1655" s="1" t="n">
        <v>2.8951E-005</v>
      </c>
      <c r="FX1655" s="1" t="n">
        <v>0</v>
      </c>
      <c r="FY1655" s="1" t="n">
        <v>2.0663E-005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21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26.026</v>
      </c>
      <c r="B1656" s="1" t="n">
        <v>532.604553222656</v>
      </c>
      <c r="C1656" s="1" t="n">
        <v>622.011169433594</v>
      </c>
      <c r="D1656" s="1" t="n">
        <v>0</v>
      </c>
      <c r="E1656" s="1" t="n">
        <v>0</v>
      </c>
      <c r="F1656" s="1" t="n">
        <v>0</v>
      </c>
      <c r="G1656" s="1" t="n">
        <v>39.4622535705566</v>
      </c>
      <c r="H1656" s="1" t="n">
        <v>0.0022887799423188</v>
      </c>
      <c r="I1656" s="1" t="n">
        <v>0.000863335037138313</v>
      </c>
      <c r="J1656" s="1" t="n">
        <v>0.00105671002529562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2.7625E-006</v>
      </c>
      <c r="S1656" s="1" t="n">
        <v>0</v>
      </c>
      <c r="T1656" s="1" t="n">
        <v>1.4365E-006</v>
      </c>
      <c r="U1656" s="1" t="n">
        <v>0.000221</v>
      </c>
      <c r="V1656" s="1" t="n">
        <v>0.00036189</v>
      </c>
      <c r="W1656" s="1" t="n">
        <v>0.00047935</v>
      </c>
      <c r="X1656" s="1" t="n">
        <v>0.0022888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3.8675E-005</v>
      </c>
      <c r="AG1656" s="1" t="n">
        <v>4.0111E-005</v>
      </c>
      <c r="AH1656" s="1" t="n">
        <v>0.0010567</v>
      </c>
      <c r="AI1656" s="1" t="n">
        <v>6.4973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.00012575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86334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4.5636E-005</v>
      </c>
      <c r="BE1656" s="1" t="n">
        <v>5.9448E-005</v>
      </c>
      <c r="BF1656" s="1" t="n">
        <v>6.3537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3.4586E-005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1.4365E-006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1.4365E-006</v>
      </c>
      <c r="GO1656" s="1" t="n">
        <v>1.4365E-006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7.219</v>
      </c>
      <c r="B1657" s="1" t="n">
        <v>539.425720214844</v>
      </c>
      <c r="C1657" s="1" t="n">
        <v>628.26904296875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231639994308352</v>
      </c>
      <c r="I1657" s="1" t="n">
        <v>0.000772172992583364</v>
      </c>
      <c r="J1657" s="1" t="n">
        <v>0.00105526996776462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5.6686E-005</v>
      </c>
      <c r="U1657" s="1" t="n">
        <v>0.00024454</v>
      </c>
      <c r="V1657" s="1" t="n">
        <v>0.00035912</v>
      </c>
      <c r="W1657" s="1" t="n">
        <v>0.0005346</v>
      </c>
      <c r="X1657" s="1" t="n">
        <v>0.0023164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6.9062E-005</v>
      </c>
      <c r="AG1657" s="1" t="n">
        <v>6.4973E-005</v>
      </c>
      <c r="AH1657" s="1" t="n">
        <v>0.0010553</v>
      </c>
      <c r="AI1657" s="1" t="n">
        <v>7.0498E-005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2.7625E-005</v>
      </c>
      <c r="AS1657" s="1" t="n">
        <v>0.00012575</v>
      </c>
      <c r="AT1657" s="1" t="n">
        <v>0</v>
      </c>
      <c r="AU1657" s="1" t="n">
        <v>0</v>
      </c>
      <c r="AV1657" s="1" t="n">
        <v>0</v>
      </c>
      <c r="AW1657" s="1" t="n">
        <v>1.2486E-005</v>
      </c>
      <c r="AX1657" s="1" t="n">
        <v>0.00077217</v>
      </c>
      <c r="AY1657" s="1" t="n">
        <v>0</v>
      </c>
      <c r="AZ1657" s="1" t="n">
        <v>0</v>
      </c>
      <c r="BA1657" s="1" t="n">
        <v>1.4365E-006</v>
      </c>
      <c r="BB1657" s="1" t="n">
        <v>0</v>
      </c>
      <c r="BC1657" s="1" t="n">
        <v>0</v>
      </c>
      <c r="BD1657" s="1" t="n">
        <v>1.8011E-005</v>
      </c>
      <c r="BE1657" s="1" t="n">
        <v>7.8786E-005</v>
      </c>
      <c r="BF1657" s="1" t="n">
        <v>7.1824E-005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4.1437E-005</v>
      </c>
      <c r="CE1657" s="1" t="n">
        <v>4.8399E-005</v>
      </c>
      <c r="CF1657" s="1" t="n">
        <v>4.6962E-005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6.9615E-006</v>
      </c>
      <c r="FA1657" s="1" t="n">
        <v>0</v>
      </c>
      <c r="FB1657" s="1" t="n">
        <v>0</v>
      </c>
      <c r="FC1657" s="1" t="n">
        <v>1.4365E-006</v>
      </c>
      <c r="FD1657" s="1" t="n">
        <v>0</v>
      </c>
      <c r="FE1657" s="1" t="n">
        <v>0</v>
      </c>
      <c r="FF1657" s="1" t="n">
        <v>0</v>
      </c>
      <c r="FG1657" s="1" t="n">
        <v>5.52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1.6575E-005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4.199E-006</v>
      </c>
      <c r="GO1657" s="1" t="n">
        <v>2.21E-005</v>
      </c>
      <c r="GP1657" s="1" t="n">
        <v>0</v>
      </c>
      <c r="GQ1657" s="1" t="n">
        <v>0</v>
      </c>
      <c r="GR1657" s="1" t="n">
        <v>5.525E-006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28.419</v>
      </c>
      <c r="B1658" s="1" t="n">
        <v>545.1044921875</v>
      </c>
      <c r="C1658" s="1" t="n">
        <v>634.068359375</v>
      </c>
      <c r="D1658" s="1" t="n">
        <v>0</v>
      </c>
      <c r="E1658" s="1" t="n">
        <v>0</v>
      </c>
      <c r="F1658" s="1" t="n">
        <v>0</v>
      </c>
      <c r="G1658" s="1" t="n">
        <v>39.4838714599609</v>
      </c>
      <c r="H1658" s="1" t="n">
        <v>0.0023799401242286</v>
      </c>
      <c r="I1658" s="1" t="n">
        <v>0.000736261019483209</v>
      </c>
      <c r="J1658" s="1" t="n">
        <v>0.00098763999994844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.00022244</v>
      </c>
      <c r="V1658" s="1" t="n">
        <v>0.00037294</v>
      </c>
      <c r="W1658" s="1" t="n">
        <v>0.00045305</v>
      </c>
      <c r="X1658" s="1" t="n">
        <v>0.0023799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4.9725E-005</v>
      </c>
      <c r="AG1658" s="1" t="n">
        <v>4.5636E-005</v>
      </c>
      <c r="AH1658" s="1" t="n">
        <v>0.00098764</v>
      </c>
      <c r="AI1658" s="1" t="n">
        <v>0.00011602</v>
      </c>
      <c r="AJ1658" s="1" t="n">
        <v>2.9061E-005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.00012022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73626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2.9061E-005</v>
      </c>
      <c r="BE1658" s="1" t="n">
        <v>5.3924E-005</v>
      </c>
      <c r="BF1658" s="1" t="n">
        <v>6.2211E-005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1.6575E-005</v>
      </c>
      <c r="CF1658" s="1" t="n">
        <v>2.21E-005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8.2874E-006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2.9061E-005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9.614</v>
      </c>
      <c r="B1659" s="1" t="n">
        <v>549.168518066406</v>
      </c>
      <c r="C1659" s="1" t="n">
        <v>636.571716308594</v>
      </c>
      <c r="D1659" s="1" t="n">
        <v>0</v>
      </c>
      <c r="E1659" s="1" t="n">
        <v>0</v>
      </c>
      <c r="F1659" s="1" t="n">
        <v>0</v>
      </c>
      <c r="G1659" s="1" t="n">
        <v>39.4923477172852</v>
      </c>
      <c r="H1659" s="1" t="n">
        <v>0.00245032995007932</v>
      </c>
      <c r="I1659" s="1" t="n">
        <v>0.000837036001030356</v>
      </c>
      <c r="J1659" s="1" t="n">
        <v>0.00101659004576504</v>
      </c>
      <c r="K1659" s="1" t="n">
        <v>8.2874E-006</v>
      </c>
      <c r="L1659" s="1" t="n">
        <v>8.2874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8.2874E-005</v>
      </c>
      <c r="S1659" s="1" t="n">
        <v>6.9615E-006</v>
      </c>
      <c r="T1659" s="1" t="n">
        <v>7.8786E-005</v>
      </c>
      <c r="U1659" s="1" t="n">
        <v>0.00030387</v>
      </c>
      <c r="V1659" s="1" t="n">
        <v>0.00038951</v>
      </c>
      <c r="W1659" s="1" t="n">
        <v>0.00059946</v>
      </c>
      <c r="X1659" s="1" t="n">
        <v>0.0024503</v>
      </c>
      <c r="Y1659" s="1" t="n">
        <v>1.9337E-005</v>
      </c>
      <c r="Z1659" s="1" t="n">
        <v>0</v>
      </c>
      <c r="AA1659" s="1" t="n">
        <v>0</v>
      </c>
      <c r="AB1659" s="1" t="n">
        <v>3.4586E-005</v>
      </c>
      <c r="AC1659" s="1" t="n">
        <v>0</v>
      </c>
      <c r="AD1659" s="1" t="n">
        <v>0</v>
      </c>
      <c r="AE1659" s="1" t="n">
        <v>1.8011E-005</v>
      </c>
      <c r="AF1659" s="1" t="n">
        <v>0.00015337</v>
      </c>
      <c r="AG1659" s="1" t="n">
        <v>6.7736E-005</v>
      </c>
      <c r="AH1659" s="1" t="n">
        <v>0.0010166</v>
      </c>
      <c r="AI1659" s="1" t="n">
        <v>0.00014365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1.3812E-005</v>
      </c>
      <c r="AO1659" s="1" t="n">
        <v>5.525E-006</v>
      </c>
      <c r="AP1659" s="1" t="n">
        <v>1.5249E-005</v>
      </c>
      <c r="AQ1659" s="1" t="n">
        <v>0</v>
      </c>
      <c r="AR1659" s="1" t="n">
        <v>5.1161E-005</v>
      </c>
      <c r="AS1659" s="1" t="n">
        <v>0.00016022</v>
      </c>
      <c r="AT1659" s="1" t="n">
        <v>2.7625E-006</v>
      </c>
      <c r="AU1659" s="1" t="n">
        <v>1.6575E-005</v>
      </c>
      <c r="AV1659" s="1" t="n">
        <v>6.9615E-006</v>
      </c>
      <c r="AW1659" s="1" t="n">
        <v>7.3261E-005</v>
      </c>
      <c r="AX1659" s="1" t="n">
        <v>0.00083704</v>
      </c>
      <c r="AY1659" s="1" t="n">
        <v>2.7625E-006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7.3261E-005</v>
      </c>
      <c r="BE1659" s="1" t="n">
        <v>0.00012984</v>
      </c>
      <c r="BF1659" s="1" t="n">
        <v>0.0001105</v>
      </c>
      <c r="BG1659" s="1" t="n">
        <v>0</v>
      </c>
      <c r="BH1659" s="1" t="n">
        <v>0</v>
      </c>
      <c r="BI1659" s="1" t="n">
        <v>2.4862E-005</v>
      </c>
      <c r="BJ1659" s="1" t="n">
        <v>0</v>
      </c>
      <c r="BK1659" s="1" t="n">
        <v>0</v>
      </c>
      <c r="BL1659" s="1" t="n">
        <v>1.9337E-005</v>
      </c>
      <c r="BM1659" s="1" t="n">
        <v>9.7239E-006</v>
      </c>
      <c r="BN1659" s="1" t="n">
        <v>0</v>
      </c>
      <c r="BO1659" s="1" t="n">
        <v>3.0387E-005</v>
      </c>
      <c r="BP1659" s="1" t="n">
        <v>1.8011E-005</v>
      </c>
      <c r="BQ1659" s="1" t="n">
        <v>3.1824E-005</v>
      </c>
      <c r="BR1659" s="1" t="n">
        <v>8.2874E-006</v>
      </c>
      <c r="BS1659" s="1" t="n">
        <v>3.315E-005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4.199E-006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8.2874E-006</v>
      </c>
      <c r="CE1659" s="1" t="n">
        <v>7.6023E-005</v>
      </c>
      <c r="CF1659" s="1" t="n">
        <v>7.0498E-005</v>
      </c>
      <c r="CG1659" s="1" t="n">
        <v>2.7625E-006</v>
      </c>
      <c r="CH1659" s="1" t="n">
        <v>2.7625E-006</v>
      </c>
      <c r="CI1659" s="1" t="n">
        <v>1.3812E-005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5.525E-006</v>
      </c>
      <c r="CP1659" s="1" t="n">
        <v>1.105E-005</v>
      </c>
      <c r="CQ1659" s="1" t="n">
        <v>0</v>
      </c>
      <c r="CR1659" s="1" t="n">
        <v>3.8675E-005</v>
      </c>
      <c r="CS1659" s="1" t="n">
        <v>0</v>
      </c>
      <c r="CT1659" s="1" t="n">
        <v>8.2874E-006</v>
      </c>
      <c r="CU1659" s="1" t="n">
        <v>0</v>
      </c>
      <c r="CV1659" s="1" t="n">
        <v>0</v>
      </c>
      <c r="CW1659" s="1" t="n">
        <v>9.7239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3.1824E-005</v>
      </c>
      <c r="DC1659" s="1" t="n">
        <v>0</v>
      </c>
      <c r="DD1659" s="1" t="n">
        <v>0</v>
      </c>
      <c r="DE1659" s="1" t="n">
        <v>0</v>
      </c>
      <c r="DF1659" s="1" t="n">
        <v>1.105E-005</v>
      </c>
      <c r="DG1659" s="1" t="n">
        <v>4.199E-006</v>
      </c>
      <c r="DH1659" s="1" t="n">
        <v>4.199E-006</v>
      </c>
      <c r="DI1659" s="1" t="n">
        <v>2.3536E-005</v>
      </c>
      <c r="DJ1659" s="1" t="n">
        <v>0</v>
      </c>
      <c r="DK1659" s="1" t="n">
        <v>0</v>
      </c>
      <c r="DL1659" s="1" t="n">
        <v>2.4862E-005</v>
      </c>
      <c r="DM1659" s="1" t="n">
        <v>6.4973E-005</v>
      </c>
      <c r="DN1659" s="1" t="n">
        <v>0</v>
      </c>
      <c r="DO1659" s="1" t="n">
        <v>0</v>
      </c>
      <c r="DP1659" s="1" t="n">
        <v>1.9337E-005</v>
      </c>
      <c r="DQ1659" s="1" t="n">
        <v>0</v>
      </c>
      <c r="DR1659" s="1" t="n">
        <v>8.2874E-006</v>
      </c>
      <c r="DS1659" s="1" t="n">
        <v>3.1824E-005</v>
      </c>
      <c r="DT1659" s="1" t="n">
        <v>5.525E-006</v>
      </c>
      <c r="DU1659" s="1" t="n">
        <v>5.8012E-005</v>
      </c>
      <c r="DV1659" s="1" t="n">
        <v>1.3812E-005</v>
      </c>
      <c r="DW1659" s="1" t="n">
        <v>3.315E-005</v>
      </c>
      <c r="DX1659" s="1" t="n">
        <v>4.199E-006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1.4365E-006</v>
      </c>
      <c r="EE1659" s="1" t="n">
        <v>0</v>
      </c>
      <c r="EF1659" s="1" t="n">
        <v>2.9061E-005</v>
      </c>
      <c r="EG1659" s="1" t="n">
        <v>2.6299E-005</v>
      </c>
      <c r="EH1659" s="1" t="n">
        <v>0</v>
      </c>
      <c r="EI1659" s="1" t="n">
        <v>8.2874E-006</v>
      </c>
      <c r="EJ1659" s="1" t="n">
        <v>1.8011E-005</v>
      </c>
      <c r="EK1659" s="1" t="n">
        <v>0</v>
      </c>
      <c r="EL1659" s="1" t="n">
        <v>4.2874E-005</v>
      </c>
      <c r="EM1659" s="1" t="n">
        <v>4.5636E-005</v>
      </c>
      <c r="EN1659" s="1" t="n">
        <v>2.7625E-006</v>
      </c>
      <c r="EO1659" s="1" t="n">
        <v>9.7239E-006</v>
      </c>
      <c r="EP1659" s="1" t="n">
        <v>2.7625E-005</v>
      </c>
      <c r="EQ1659" s="1" t="n">
        <v>1.5249E-005</v>
      </c>
      <c r="ER1659" s="1" t="n">
        <v>4.2874E-005</v>
      </c>
      <c r="ES1659" s="1" t="n">
        <v>4.199E-006</v>
      </c>
      <c r="ET1659" s="1" t="n">
        <v>1.3812E-005</v>
      </c>
      <c r="EU1659" s="1" t="n">
        <v>0</v>
      </c>
      <c r="EV1659" s="1" t="n">
        <v>1.8011E-005</v>
      </c>
      <c r="EW1659" s="1" t="n">
        <v>2.7625E-005</v>
      </c>
      <c r="EX1659" s="1" t="n">
        <v>0</v>
      </c>
      <c r="EY1659" s="1" t="n">
        <v>3.0387E-005</v>
      </c>
      <c r="EZ1659" s="1" t="n">
        <v>9.7239E-006</v>
      </c>
      <c r="FA1659" s="1" t="n">
        <v>0</v>
      </c>
      <c r="FB1659" s="1" t="n">
        <v>2.9061E-005</v>
      </c>
      <c r="FC1659" s="1" t="n">
        <v>3.5912E-005</v>
      </c>
      <c r="FD1659" s="1" t="n">
        <v>0</v>
      </c>
      <c r="FE1659" s="1" t="n">
        <v>0</v>
      </c>
      <c r="FF1659" s="1" t="n">
        <v>2.4862E-005</v>
      </c>
      <c r="FG1659" s="1" t="n">
        <v>3.7349E-005</v>
      </c>
      <c r="FH1659" s="1" t="n">
        <v>2.4862E-005</v>
      </c>
      <c r="FI1659" s="1" t="n">
        <v>0</v>
      </c>
      <c r="FJ1659" s="1" t="n">
        <v>1.2486E-005</v>
      </c>
      <c r="FK1659" s="1" t="n">
        <v>1.3812E-005</v>
      </c>
      <c r="FL1659" s="1" t="n">
        <v>4.9725E-005</v>
      </c>
      <c r="FM1659" s="1" t="n">
        <v>3.8675E-005</v>
      </c>
      <c r="FN1659" s="1" t="n">
        <v>0</v>
      </c>
      <c r="FO1659" s="1" t="n">
        <v>3.5912E-005</v>
      </c>
      <c r="FP1659" s="1" t="n">
        <v>0</v>
      </c>
      <c r="FQ1659" s="1" t="n">
        <v>0</v>
      </c>
      <c r="FR1659" s="1" t="n">
        <v>0</v>
      </c>
      <c r="FS1659" s="1" t="n">
        <v>3.1824E-005</v>
      </c>
      <c r="FT1659" s="1" t="n">
        <v>0</v>
      </c>
      <c r="FU1659" s="1" t="n">
        <v>3.8675E-005</v>
      </c>
      <c r="FV1659" s="1" t="n">
        <v>3.7349E-005</v>
      </c>
      <c r="FW1659" s="1" t="n">
        <v>4.5636E-005</v>
      </c>
      <c r="FX1659" s="1" t="n">
        <v>3.1824E-005</v>
      </c>
      <c r="FY1659" s="1" t="n">
        <v>1.3812E-005</v>
      </c>
      <c r="FZ1659" s="1" t="n">
        <v>0</v>
      </c>
      <c r="GA1659" s="1" t="n">
        <v>0</v>
      </c>
      <c r="GB1659" s="1" t="n">
        <v>2.21E-005</v>
      </c>
      <c r="GC1659" s="1" t="n">
        <v>1.105E-005</v>
      </c>
      <c r="GD1659" s="1" t="n">
        <v>2.0774E-005</v>
      </c>
      <c r="GE1659" s="1" t="n">
        <v>4.1437E-005</v>
      </c>
      <c r="GF1659" s="1" t="n">
        <v>0</v>
      </c>
      <c r="GG1659" s="1" t="n">
        <v>0</v>
      </c>
      <c r="GH1659" s="1" t="n">
        <v>9.7239E-006</v>
      </c>
      <c r="GI1659" s="1" t="n">
        <v>2.0774E-005</v>
      </c>
      <c r="GJ1659" s="1" t="n">
        <v>2.7625E-006</v>
      </c>
      <c r="GK1659" s="1" t="n">
        <v>4.0111E-005</v>
      </c>
      <c r="GL1659" s="1" t="n">
        <v>0</v>
      </c>
      <c r="GM1659" s="1" t="n">
        <v>3.1824E-005</v>
      </c>
      <c r="GN1659" s="1" t="n">
        <v>0</v>
      </c>
      <c r="GO1659" s="1" t="n">
        <v>0</v>
      </c>
      <c r="GP1659" s="1" t="n">
        <v>1.5249E-005</v>
      </c>
      <c r="GQ1659" s="1" t="n">
        <v>1.4365E-006</v>
      </c>
      <c r="GR1659" s="1" t="n">
        <v>1.2486E-005</v>
      </c>
      <c r="GS1659" s="1" t="n">
        <v>3.7349E-005</v>
      </c>
      <c r="GT1659" s="1" t="n">
        <v>3.4586E-005</v>
      </c>
      <c r="GU1659" s="1" t="n">
        <v>3.4586E-005</v>
      </c>
      <c r="GV1659" s="1" t="n">
        <v>0</v>
      </c>
      <c r="GW1659" s="1" t="n">
        <v>4.199E-006</v>
      </c>
      <c r="GX1659" s="1" t="n">
        <v>0</v>
      </c>
    </row>
    <row r="1660" customFormat="false" ht="12.75" hidden="false" customHeight="false" outlineLevel="0" collapsed="false">
      <c r="A1660" s="1" t="n">
        <v>130.803</v>
      </c>
      <c r="B1660" s="1" t="n">
        <v>550.407470703125</v>
      </c>
      <c r="C1660" s="1" t="n">
        <v>636.759948730469</v>
      </c>
      <c r="D1660" s="1" t="n">
        <v>0</v>
      </c>
      <c r="E1660" s="1" t="n">
        <v>0</v>
      </c>
      <c r="F1660" s="1" t="n">
        <v>0</v>
      </c>
      <c r="G1660" s="1" t="n">
        <v>39.4881095886231</v>
      </c>
      <c r="H1660" s="1" t="n">
        <v>0.00244888989254832</v>
      </c>
      <c r="I1660" s="1" t="n">
        <v>0.000819025037344545</v>
      </c>
      <c r="J1660" s="1" t="n">
        <v>0.000995820038951933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8675E-005</v>
      </c>
      <c r="S1660" s="1" t="n">
        <v>0</v>
      </c>
      <c r="T1660" s="1" t="n">
        <v>3.8675E-005</v>
      </c>
      <c r="U1660" s="1" t="n">
        <v>0.00021956</v>
      </c>
      <c r="V1660" s="1" t="n">
        <v>0.00033283</v>
      </c>
      <c r="W1660" s="1" t="n">
        <v>0.00056355</v>
      </c>
      <c r="X1660" s="1" t="n">
        <v>0.0024489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.0001105</v>
      </c>
      <c r="AG1660" s="1" t="n">
        <v>8.0112E-005</v>
      </c>
      <c r="AH1660" s="1" t="n">
        <v>0.00099582</v>
      </c>
      <c r="AI1660" s="1" t="n">
        <v>7.4587E-005</v>
      </c>
      <c r="AJ1660" s="1" t="n">
        <v>0</v>
      </c>
      <c r="AK1660" s="1" t="n">
        <v>0</v>
      </c>
      <c r="AL1660" s="1" t="n">
        <v>1.5138E-005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1.2376E-005</v>
      </c>
      <c r="AR1660" s="1" t="n">
        <v>2.7625E-006</v>
      </c>
      <c r="AS1660" s="1" t="n">
        <v>0.00010906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.00081903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5.8012E-005</v>
      </c>
      <c r="BE1660" s="1" t="n">
        <v>4.6962E-005</v>
      </c>
      <c r="BF1660" s="1" t="n">
        <v>2.21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3.7238E-005</v>
      </c>
      <c r="CF1660" s="1" t="n">
        <v>1.7901E-005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1.5138E-005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1.326E-006</v>
      </c>
      <c r="ET1660" s="1" t="n">
        <v>0</v>
      </c>
      <c r="EU1660" s="1" t="n">
        <v>0</v>
      </c>
      <c r="EV1660" s="1" t="n">
        <v>0</v>
      </c>
      <c r="EW1660" s="1" t="n">
        <v>1.105E-005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9.6134E-006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2376E-005</v>
      </c>
      <c r="FN1660" s="1" t="n">
        <v>6.851E-006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4.0885E-006</v>
      </c>
      <c r="FV1660" s="1" t="n">
        <v>2.3426E-005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4.0885E-006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1.105E-005</v>
      </c>
      <c r="GT1660" s="1" t="n">
        <v>9.6134E-006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32.009</v>
      </c>
      <c r="B1661" s="1" t="n">
        <v>550.373291015625</v>
      </c>
      <c r="C1661" s="1" t="n">
        <v>637.352661132813</v>
      </c>
      <c r="D1661" s="1" t="n">
        <v>0</v>
      </c>
      <c r="E1661" s="1" t="n">
        <v>0</v>
      </c>
      <c r="F1661" s="1" t="n">
        <v>0</v>
      </c>
      <c r="G1661" s="1" t="n">
        <v>39.4934768676758</v>
      </c>
      <c r="H1661" s="1" t="n">
        <v>0.00247663003392518</v>
      </c>
      <c r="I1661" s="1" t="n">
        <v>0.000875710975378752</v>
      </c>
      <c r="J1661" s="1" t="n">
        <v>0.000969630025792867</v>
      </c>
      <c r="K1661" s="1" t="n">
        <v>1.4365E-006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1.105E-005</v>
      </c>
      <c r="S1661" s="1" t="n">
        <v>0</v>
      </c>
      <c r="T1661" s="1" t="n">
        <v>5.6686E-005</v>
      </c>
      <c r="U1661" s="1" t="n">
        <v>0.00016851</v>
      </c>
      <c r="V1661" s="1" t="n">
        <v>0.00032045</v>
      </c>
      <c r="W1661" s="1" t="n">
        <v>0.00053184</v>
      </c>
      <c r="X1661" s="1" t="n">
        <v>0.0024766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11194</v>
      </c>
      <c r="AG1661" s="1" t="n">
        <v>3.4586E-005</v>
      </c>
      <c r="AH1661" s="1" t="n">
        <v>0.00096963</v>
      </c>
      <c r="AI1661" s="1" t="n">
        <v>0.0001243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8.2874E-006</v>
      </c>
      <c r="AR1661" s="1" t="n">
        <v>4.1437E-005</v>
      </c>
      <c r="AS1661" s="1" t="n">
        <v>0.00012984</v>
      </c>
      <c r="AT1661" s="1" t="n">
        <v>0</v>
      </c>
      <c r="AU1661" s="1" t="n">
        <v>0</v>
      </c>
      <c r="AV1661" s="1" t="n">
        <v>5.6686E-005</v>
      </c>
      <c r="AW1661" s="1" t="n">
        <v>0</v>
      </c>
      <c r="AX1661" s="1" t="n">
        <v>0.00087571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3.4586E-005</v>
      </c>
      <c r="BE1661" s="1" t="n">
        <v>7.8786E-005</v>
      </c>
      <c r="BF1661" s="1" t="n">
        <v>5.6686E-005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9.7239E-006</v>
      </c>
      <c r="BL1661" s="1" t="n">
        <v>0</v>
      </c>
      <c r="BM1661" s="1" t="n">
        <v>5.525E-006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4.199E-006</v>
      </c>
      <c r="BZ1661" s="1" t="n">
        <v>0</v>
      </c>
      <c r="CA1661" s="1" t="n">
        <v>0</v>
      </c>
      <c r="CB1661" s="1" t="n">
        <v>0</v>
      </c>
      <c r="CC1661" s="1" t="n">
        <v>9.7239E-006</v>
      </c>
      <c r="CD1661" s="1" t="n">
        <v>0</v>
      </c>
      <c r="CE1661" s="1" t="n">
        <v>1.3812E-005</v>
      </c>
      <c r="CF1661" s="1" t="n">
        <v>5.2487E-005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1.4365E-006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2.0774E-005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1.4365E-006</v>
      </c>
      <c r="ET1661" s="1" t="n">
        <v>4.199E-006</v>
      </c>
      <c r="EU1661" s="1" t="n">
        <v>0</v>
      </c>
      <c r="EV1661" s="1" t="n">
        <v>0</v>
      </c>
      <c r="EW1661" s="1" t="n">
        <v>2.7625E-006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3.7349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2.7625E-006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5.525E-006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1.4365E-006</v>
      </c>
      <c r="GL1661" s="1" t="n">
        <v>5.525E-006</v>
      </c>
      <c r="GM1661" s="1" t="n">
        <v>0</v>
      </c>
      <c r="GN1661" s="1" t="n">
        <v>0</v>
      </c>
      <c r="GO1661" s="1" t="n">
        <v>2.7625E-006</v>
      </c>
      <c r="GP1661" s="1" t="n">
        <v>2.21E-005</v>
      </c>
      <c r="GQ1661" s="1" t="n">
        <v>0</v>
      </c>
      <c r="GR1661" s="1" t="n">
        <v>0</v>
      </c>
      <c r="GS1661" s="1" t="n">
        <v>2.7625E-006</v>
      </c>
      <c r="GT1661" s="1" t="n">
        <v>1.2486E-005</v>
      </c>
      <c r="GU1661" s="1" t="n">
        <v>0</v>
      </c>
      <c r="GV1661" s="1" t="n">
        <v>0</v>
      </c>
      <c r="GW1661" s="1" t="n">
        <v>5.525E-006</v>
      </c>
      <c r="GX1661" s="1" t="n">
        <v>0</v>
      </c>
    </row>
    <row r="1662" customFormat="false" ht="12.75" hidden="false" customHeight="false" outlineLevel="0" collapsed="false">
      <c r="A1662" s="1" t="n">
        <v>133.198</v>
      </c>
      <c r="B1662" s="1" t="n">
        <v>551.006286621094</v>
      </c>
      <c r="C1662" s="1" t="n">
        <v>638.0400390625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241166003979743</v>
      </c>
      <c r="I1662" s="1" t="n">
        <v>0.000890959985554218</v>
      </c>
      <c r="J1662" s="1" t="n">
        <v>0.0009972600964829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4586E-005</v>
      </c>
      <c r="S1662" s="1" t="n">
        <v>0</v>
      </c>
      <c r="T1662" s="1" t="n">
        <v>7.7349E-005</v>
      </c>
      <c r="U1662" s="1" t="n">
        <v>0.00019205</v>
      </c>
      <c r="V1662" s="1" t="n">
        <v>0.0002915</v>
      </c>
      <c r="W1662" s="1" t="n">
        <v>0.00054012</v>
      </c>
      <c r="X1662" s="1" t="n">
        <v>0.0024117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.0001105</v>
      </c>
      <c r="AG1662" s="1" t="n">
        <v>3.8675E-005</v>
      </c>
      <c r="AH1662" s="1" t="n">
        <v>0.00099726</v>
      </c>
      <c r="AI1662" s="1" t="n">
        <v>5.9448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7.1824E-005</v>
      </c>
      <c r="AT1662" s="1" t="n">
        <v>0</v>
      </c>
      <c r="AU1662" s="1" t="n">
        <v>0</v>
      </c>
      <c r="AV1662" s="1" t="n">
        <v>1.105E-005</v>
      </c>
      <c r="AW1662" s="1" t="n">
        <v>8.2874E-006</v>
      </c>
      <c r="AX1662" s="1" t="n">
        <v>0.00089096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1824E-005</v>
      </c>
      <c r="BE1662" s="1" t="n">
        <v>3.4586E-005</v>
      </c>
      <c r="BF1662" s="1" t="n">
        <v>9.392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8.2874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2.21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5.525E-006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9.7239E-006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4.42E-005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1.105E-005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6.9615E-006</v>
      </c>
      <c r="GC1662" s="1" t="n">
        <v>1.105E-005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1.8011E-005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3.4255E-006</v>
      </c>
      <c r="GP1662" s="1" t="n">
        <v>0</v>
      </c>
      <c r="GQ1662" s="1" t="n">
        <v>0</v>
      </c>
      <c r="GR1662" s="1" t="n">
        <v>0</v>
      </c>
      <c r="GS1662" s="1" t="n">
        <v>8.2874E-006</v>
      </c>
      <c r="GT1662" s="1" t="n">
        <v>1.4365E-006</v>
      </c>
      <c r="GU1662" s="1" t="n">
        <v>8.2874E-006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34.405</v>
      </c>
      <c r="B1663" s="1" t="n">
        <v>551.576843261719</v>
      </c>
      <c r="C1663" s="1" t="n">
        <v>638.15234375</v>
      </c>
      <c r="D1663" s="1" t="n">
        <v>0</v>
      </c>
      <c r="E1663" s="1" t="n">
        <v>0</v>
      </c>
      <c r="F1663" s="1" t="n">
        <v>0</v>
      </c>
      <c r="G1663" s="1" t="n">
        <v>39.4738388061523</v>
      </c>
      <c r="H1663" s="1" t="n">
        <v>0.00248214998282492</v>
      </c>
      <c r="I1663" s="1" t="n">
        <v>0.000968309992458671</v>
      </c>
      <c r="J1663" s="1" t="n">
        <v>0.000990409986115992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3.315E-005</v>
      </c>
      <c r="S1663" s="1" t="n">
        <v>0</v>
      </c>
      <c r="T1663" s="1" t="n">
        <v>2.6299E-005</v>
      </c>
      <c r="U1663" s="1" t="n">
        <v>0.00020995</v>
      </c>
      <c r="V1663" s="1" t="n">
        <v>0.00030531</v>
      </c>
      <c r="W1663" s="1" t="n">
        <v>0.0005967</v>
      </c>
      <c r="X1663" s="1" t="n">
        <v>0.0024821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4.199E-006</v>
      </c>
      <c r="AF1663" s="1" t="n">
        <v>0.00017127</v>
      </c>
      <c r="AG1663" s="1" t="n">
        <v>8.8399E-005</v>
      </c>
      <c r="AH1663" s="1" t="n">
        <v>0.00099041</v>
      </c>
      <c r="AI1663" s="1" t="n">
        <v>0.0001326</v>
      </c>
      <c r="AJ1663" s="1" t="n">
        <v>0</v>
      </c>
      <c r="AK1663" s="1" t="n">
        <v>0</v>
      </c>
      <c r="AL1663" s="1" t="n">
        <v>8.2874E-006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2.7625E-006</v>
      </c>
      <c r="AR1663" s="1" t="n">
        <v>2.3536E-005</v>
      </c>
      <c r="AS1663" s="1" t="n">
        <v>0.00011326</v>
      </c>
      <c r="AT1663" s="1" t="n">
        <v>2.21E-005</v>
      </c>
      <c r="AU1663" s="1" t="n">
        <v>1.4365E-006</v>
      </c>
      <c r="AV1663" s="1" t="n">
        <v>4.199E-006</v>
      </c>
      <c r="AW1663" s="1" t="n">
        <v>3.1824E-005</v>
      </c>
      <c r="AX1663" s="1" t="n">
        <v>0.00096831</v>
      </c>
      <c r="AY1663" s="1" t="n">
        <v>6.188E-006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6.3537E-005</v>
      </c>
      <c r="BE1663" s="1" t="n">
        <v>0.00014785</v>
      </c>
      <c r="BF1663" s="1" t="n">
        <v>0.0001036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8.2874E-006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5.1161E-005</v>
      </c>
      <c r="CE1663" s="1" t="n">
        <v>5.1161E-005</v>
      </c>
      <c r="CF1663" s="1" t="n">
        <v>7.4587E-005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2.7625E-006</v>
      </c>
      <c r="CL1663" s="1" t="n">
        <v>0</v>
      </c>
      <c r="CM1663" s="1" t="n">
        <v>5.525E-006</v>
      </c>
      <c r="CN1663" s="1" t="n">
        <v>0</v>
      </c>
      <c r="CO1663" s="1" t="n">
        <v>0</v>
      </c>
      <c r="CP1663" s="1" t="n">
        <v>0</v>
      </c>
      <c r="CQ1663" s="1" t="n">
        <v>6.9615E-006</v>
      </c>
      <c r="CR1663" s="1" t="n">
        <v>1.105E-005</v>
      </c>
      <c r="CS1663" s="1" t="n">
        <v>0</v>
      </c>
      <c r="CT1663" s="1" t="n">
        <v>0</v>
      </c>
      <c r="CU1663" s="1" t="n">
        <v>1.9337E-005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1.6575E-005</v>
      </c>
      <c r="DD1663" s="1" t="n">
        <v>0</v>
      </c>
      <c r="DE1663" s="1" t="n">
        <v>1.5249E-005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2.21E-005</v>
      </c>
      <c r="DS1663" s="1" t="n">
        <v>6.9615E-006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8.9504E-006</v>
      </c>
      <c r="EA1663" s="1" t="n">
        <v>0</v>
      </c>
      <c r="EB1663" s="1" t="n">
        <v>6.9615E-006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3.7349E-005</v>
      </c>
      <c r="EH1663" s="1" t="n">
        <v>0</v>
      </c>
      <c r="EI1663" s="1" t="n">
        <v>1.3812E-005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2.21E-005</v>
      </c>
      <c r="ES1663" s="1" t="n">
        <v>4.199E-006</v>
      </c>
      <c r="ET1663" s="1" t="n">
        <v>8.2874E-006</v>
      </c>
      <c r="EU1663" s="1" t="n">
        <v>0</v>
      </c>
      <c r="EV1663" s="1" t="n">
        <v>0</v>
      </c>
      <c r="EW1663" s="1" t="n">
        <v>5.525E-006</v>
      </c>
      <c r="EX1663" s="1" t="n">
        <v>0</v>
      </c>
      <c r="EY1663" s="1" t="n">
        <v>1.105E-005</v>
      </c>
      <c r="EZ1663" s="1" t="n">
        <v>2.7625E-006</v>
      </c>
      <c r="FA1663" s="1" t="n">
        <v>3.4586E-005</v>
      </c>
      <c r="FB1663" s="1" t="n">
        <v>0</v>
      </c>
      <c r="FC1663" s="1" t="n">
        <v>8.2874E-006</v>
      </c>
      <c r="FD1663" s="1" t="n">
        <v>1.2486E-005</v>
      </c>
      <c r="FE1663" s="1" t="n">
        <v>2.9061E-005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4.9725E-005</v>
      </c>
      <c r="FN1663" s="1" t="n">
        <v>3.4586E-005</v>
      </c>
      <c r="FO1663" s="1" t="n">
        <v>2.7625E-005</v>
      </c>
      <c r="FP1663" s="1" t="n">
        <v>1.3812E-005</v>
      </c>
      <c r="FQ1663" s="1" t="n">
        <v>0</v>
      </c>
      <c r="FR1663" s="1" t="n">
        <v>0</v>
      </c>
      <c r="FS1663" s="1" t="n">
        <v>1.2486E-005</v>
      </c>
      <c r="FT1663" s="1" t="n">
        <v>1.2486E-005</v>
      </c>
      <c r="FU1663" s="1" t="n">
        <v>6.2211E-005</v>
      </c>
      <c r="FV1663" s="1" t="n">
        <v>0.0001147</v>
      </c>
      <c r="FW1663" s="1" t="n">
        <v>4.0111E-005</v>
      </c>
      <c r="FX1663" s="1" t="n">
        <v>1.8011E-005</v>
      </c>
      <c r="FY1663" s="1" t="n">
        <v>9.7239E-006</v>
      </c>
      <c r="FZ1663" s="1" t="n">
        <v>1.8011E-005</v>
      </c>
      <c r="GA1663" s="1" t="n">
        <v>5.6686E-005</v>
      </c>
      <c r="GB1663" s="1" t="n">
        <v>2.3536E-005</v>
      </c>
      <c r="GC1663" s="1" t="n">
        <v>2.7625E-005</v>
      </c>
      <c r="GD1663" s="1" t="n">
        <v>0</v>
      </c>
      <c r="GE1663" s="1" t="n">
        <v>2.9061E-005</v>
      </c>
      <c r="GF1663" s="1" t="n">
        <v>0</v>
      </c>
      <c r="GG1663" s="1" t="n">
        <v>5.525E-006</v>
      </c>
      <c r="GH1663" s="1" t="n">
        <v>2.4862E-005</v>
      </c>
      <c r="GI1663" s="1" t="n">
        <v>9.7239E-006</v>
      </c>
      <c r="GJ1663" s="1" t="n">
        <v>0</v>
      </c>
      <c r="GK1663" s="1" t="n">
        <v>1.2486E-005</v>
      </c>
      <c r="GL1663" s="1" t="n">
        <v>5.525E-006</v>
      </c>
      <c r="GM1663" s="1" t="n">
        <v>0</v>
      </c>
      <c r="GN1663" s="1" t="n">
        <v>9.7239E-006</v>
      </c>
      <c r="GO1663" s="1" t="n">
        <v>1.3812E-005</v>
      </c>
      <c r="GP1663" s="1" t="n">
        <v>6.188E-006</v>
      </c>
      <c r="GQ1663" s="1" t="n">
        <v>3.5912E-005</v>
      </c>
      <c r="GR1663" s="1" t="n">
        <v>4.2874E-005</v>
      </c>
      <c r="GS1663" s="1" t="n">
        <v>2.7625E-006</v>
      </c>
      <c r="GT1663" s="1" t="n">
        <v>3.7349E-005</v>
      </c>
      <c r="GU1663" s="1" t="n">
        <v>0</v>
      </c>
      <c r="GV1663" s="1" t="n">
        <v>0</v>
      </c>
      <c r="GW1663" s="1" t="n">
        <v>2.4862E-005</v>
      </c>
      <c r="GX1663" s="1" t="n">
        <v>0</v>
      </c>
    </row>
    <row r="1664" customFormat="false" ht="12.75" hidden="false" customHeight="false" outlineLevel="0" collapsed="false">
      <c r="A1664" s="1" t="n">
        <v>135.6</v>
      </c>
      <c r="B1664" s="1" t="n">
        <v>551.503784179688</v>
      </c>
      <c r="C1664" s="1" t="n">
        <v>638.123046875</v>
      </c>
      <c r="D1664" s="1" t="n">
        <v>0</v>
      </c>
      <c r="E1664" s="1" t="n">
        <v>0</v>
      </c>
      <c r="F1664" s="1" t="n">
        <v>0</v>
      </c>
      <c r="G1664" s="1" t="n">
        <v>39.4965858459473</v>
      </c>
      <c r="H1664" s="1" t="n">
        <v>0.00249452982097864</v>
      </c>
      <c r="I1664" s="1" t="n">
        <v>0.00105394003912807</v>
      </c>
      <c r="J1664" s="1" t="n">
        <v>0.000991730019450188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7.7349E-005</v>
      </c>
      <c r="S1664" s="1" t="n">
        <v>2.0995E-006</v>
      </c>
      <c r="T1664" s="1" t="n">
        <v>8.4311E-005</v>
      </c>
      <c r="U1664" s="1" t="n">
        <v>0.00021824</v>
      </c>
      <c r="V1664" s="1" t="n">
        <v>0.00031084</v>
      </c>
      <c r="W1664" s="1" t="n">
        <v>0.00057604</v>
      </c>
      <c r="X1664" s="1" t="n">
        <v>0.0024945</v>
      </c>
      <c r="Y1664" s="1" t="n">
        <v>0</v>
      </c>
      <c r="Z1664" s="1" t="n">
        <v>0</v>
      </c>
      <c r="AA1664" s="1" t="n">
        <v>0</v>
      </c>
      <c r="AB1664" s="1" t="n">
        <v>5.525E-006</v>
      </c>
      <c r="AC1664" s="1" t="n">
        <v>0</v>
      </c>
      <c r="AD1664" s="1" t="n">
        <v>4.199E-006</v>
      </c>
      <c r="AE1664" s="1" t="n">
        <v>0</v>
      </c>
      <c r="AF1664" s="1" t="n">
        <v>0.00016995</v>
      </c>
      <c r="AG1664" s="1" t="n">
        <v>7.4587E-005</v>
      </c>
      <c r="AH1664" s="1" t="n">
        <v>0.00099173</v>
      </c>
      <c r="AI1664" s="1" t="n">
        <v>0.00012022</v>
      </c>
      <c r="AJ1664" s="1" t="n">
        <v>1.5249E-005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4.6962E-005</v>
      </c>
      <c r="AR1664" s="1" t="n">
        <v>4.8399E-005</v>
      </c>
      <c r="AS1664" s="1" t="n">
        <v>0.00016575</v>
      </c>
      <c r="AT1664" s="1" t="n">
        <v>1.8011E-005</v>
      </c>
      <c r="AU1664" s="1" t="n">
        <v>4.1437E-005</v>
      </c>
      <c r="AV1664" s="1" t="n">
        <v>0</v>
      </c>
      <c r="AW1664" s="1" t="n">
        <v>2.6299E-005</v>
      </c>
      <c r="AX1664" s="1" t="n">
        <v>0.0010539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1.4365E-006</v>
      </c>
      <c r="BD1664" s="1" t="n">
        <v>0.00010089</v>
      </c>
      <c r="BE1664" s="1" t="n">
        <v>0.00013127</v>
      </c>
      <c r="BF1664" s="1" t="n">
        <v>0.00010497</v>
      </c>
      <c r="BG1664" s="1" t="n">
        <v>4.199E-006</v>
      </c>
      <c r="BH1664" s="1" t="n">
        <v>0</v>
      </c>
      <c r="BI1664" s="1" t="n">
        <v>1.8674E-005</v>
      </c>
      <c r="BJ1664" s="1" t="n">
        <v>1.8011E-005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4.199E-006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8.2874E-006</v>
      </c>
      <c r="BV1664" s="1" t="n">
        <v>0</v>
      </c>
      <c r="BW1664" s="1" t="n">
        <v>0</v>
      </c>
      <c r="BX1664" s="1" t="n">
        <v>5.525E-006</v>
      </c>
      <c r="BY1664" s="1" t="n">
        <v>0</v>
      </c>
      <c r="BZ1664" s="1" t="n">
        <v>4.199E-006</v>
      </c>
      <c r="CA1664" s="1" t="n">
        <v>0</v>
      </c>
      <c r="CB1664" s="1" t="n">
        <v>0</v>
      </c>
      <c r="CC1664" s="1" t="n">
        <v>0</v>
      </c>
      <c r="CD1664" s="1" t="n">
        <v>2.3536E-005</v>
      </c>
      <c r="CE1664" s="1" t="n">
        <v>6.0774E-005</v>
      </c>
      <c r="CF1664" s="1" t="n">
        <v>8.1548E-005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6.9615E-006</v>
      </c>
      <c r="CM1664" s="1" t="n">
        <v>0</v>
      </c>
      <c r="CN1664" s="1" t="n">
        <v>0</v>
      </c>
      <c r="CO1664" s="1" t="n">
        <v>2.7625E-006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1.4365E-006</v>
      </c>
      <c r="DB1664" s="1" t="n">
        <v>2.6299E-005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1.3812E-005</v>
      </c>
      <c r="DL1664" s="1" t="n">
        <v>0</v>
      </c>
      <c r="DM1664" s="1" t="n">
        <v>0</v>
      </c>
      <c r="DN1664" s="1" t="n">
        <v>0</v>
      </c>
      <c r="DO1664" s="1" t="n">
        <v>1.4365E-006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.00012984</v>
      </c>
      <c r="DU1664" s="1" t="n">
        <v>5.3924E-005</v>
      </c>
      <c r="DV1664" s="1" t="n">
        <v>0</v>
      </c>
      <c r="DW1664" s="1" t="n">
        <v>1.105E-005</v>
      </c>
      <c r="DX1664" s="1" t="n">
        <v>6.4973E-005</v>
      </c>
      <c r="DY1664" s="1" t="n">
        <v>9.7239E-006</v>
      </c>
      <c r="DZ1664" s="1" t="n">
        <v>0</v>
      </c>
      <c r="EA1664" s="1" t="n">
        <v>0</v>
      </c>
      <c r="EB1664" s="1" t="n">
        <v>0</v>
      </c>
      <c r="EC1664" s="1" t="n">
        <v>6.9615E-006</v>
      </c>
      <c r="ED1664" s="1" t="n">
        <v>2.6299E-005</v>
      </c>
      <c r="EE1664" s="1" t="n">
        <v>0</v>
      </c>
      <c r="EF1664" s="1" t="n">
        <v>1.105E-005</v>
      </c>
      <c r="EG1664" s="1" t="n">
        <v>2.9061E-005</v>
      </c>
      <c r="EH1664" s="1" t="n">
        <v>2.21E-005</v>
      </c>
      <c r="EI1664" s="1" t="n">
        <v>0</v>
      </c>
      <c r="EJ1664" s="1" t="n">
        <v>4.199E-006</v>
      </c>
      <c r="EK1664" s="1" t="n">
        <v>2.7625E-006</v>
      </c>
      <c r="EL1664" s="1" t="n">
        <v>0</v>
      </c>
      <c r="EM1664" s="1" t="n">
        <v>0</v>
      </c>
      <c r="EN1664" s="1" t="n">
        <v>5.525E-006</v>
      </c>
      <c r="EO1664" s="1" t="n">
        <v>5.525E-006</v>
      </c>
      <c r="EP1664" s="1" t="n">
        <v>0</v>
      </c>
      <c r="EQ1664" s="1" t="n">
        <v>0</v>
      </c>
      <c r="ER1664" s="1" t="n">
        <v>0</v>
      </c>
      <c r="ES1664" s="1" t="n">
        <v>3.8675E-005</v>
      </c>
      <c r="ET1664" s="1" t="n">
        <v>0</v>
      </c>
      <c r="EU1664" s="1" t="n">
        <v>0</v>
      </c>
      <c r="EV1664" s="1" t="n">
        <v>0</v>
      </c>
      <c r="EW1664" s="1" t="n">
        <v>1.6575E-005</v>
      </c>
      <c r="EX1664" s="1" t="n">
        <v>3.315E-005</v>
      </c>
      <c r="EY1664" s="1" t="n">
        <v>0</v>
      </c>
      <c r="EZ1664" s="1" t="n">
        <v>0</v>
      </c>
      <c r="FA1664" s="1" t="n">
        <v>1.8011E-005</v>
      </c>
      <c r="FB1664" s="1" t="n">
        <v>9.7239E-006</v>
      </c>
      <c r="FC1664" s="1" t="n">
        <v>0</v>
      </c>
      <c r="FD1664" s="1" t="n">
        <v>0</v>
      </c>
      <c r="FE1664" s="1" t="n">
        <v>0</v>
      </c>
      <c r="FF1664" s="1" t="n">
        <v>2.4862E-005</v>
      </c>
      <c r="FG1664" s="1" t="n">
        <v>2.4862E-005</v>
      </c>
      <c r="FH1664" s="1" t="n">
        <v>2.0774E-005</v>
      </c>
      <c r="FI1664" s="1" t="n">
        <v>0</v>
      </c>
      <c r="FJ1664" s="1" t="n">
        <v>0</v>
      </c>
      <c r="FK1664" s="1" t="n">
        <v>2.4862E-005</v>
      </c>
      <c r="FL1664" s="1" t="n">
        <v>1.4365E-006</v>
      </c>
      <c r="FM1664" s="1" t="n">
        <v>4.5636E-005</v>
      </c>
      <c r="FN1664" s="1" t="n">
        <v>0</v>
      </c>
      <c r="FO1664" s="1" t="n">
        <v>8.2874E-006</v>
      </c>
      <c r="FP1664" s="1" t="n">
        <v>0</v>
      </c>
      <c r="FQ1664" s="1" t="n">
        <v>0</v>
      </c>
      <c r="FR1664" s="1" t="n">
        <v>9.7239E-006</v>
      </c>
      <c r="FS1664" s="1" t="n">
        <v>1.105E-005</v>
      </c>
      <c r="FT1664" s="1" t="n">
        <v>3.315E-005</v>
      </c>
      <c r="FU1664" s="1" t="n">
        <v>3.4586E-005</v>
      </c>
      <c r="FV1664" s="1" t="n">
        <v>4.199E-006</v>
      </c>
      <c r="FW1664" s="1" t="n">
        <v>2.0774E-005</v>
      </c>
      <c r="FX1664" s="1" t="n">
        <v>3.7349E-005</v>
      </c>
      <c r="FY1664" s="1" t="n">
        <v>0</v>
      </c>
      <c r="FZ1664" s="1" t="n">
        <v>0</v>
      </c>
      <c r="GA1664" s="1" t="n">
        <v>1.6575E-005</v>
      </c>
      <c r="GB1664" s="1" t="n">
        <v>0</v>
      </c>
      <c r="GC1664" s="1" t="n">
        <v>0</v>
      </c>
      <c r="GD1664" s="1" t="n">
        <v>1.2486E-005</v>
      </c>
      <c r="GE1664" s="1" t="n">
        <v>0</v>
      </c>
      <c r="GF1664" s="1" t="n">
        <v>8.2874E-006</v>
      </c>
      <c r="GG1664" s="1" t="n">
        <v>0</v>
      </c>
      <c r="GH1664" s="1" t="n">
        <v>2.7625E-006</v>
      </c>
      <c r="GI1664" s="1" t="n">
        <v>0</v>
      </c>
      <c r="GJ1664" s="1" t="n">
        <v>9.7239E-006</v>
      </c>
      <c r="GK1664" s="1" t="n">
        <v>0</v>
      </c>
      <c r="GL1664" s="1" t="n">
        <v>3.5912E-005</v>
      </c>
      <c r="GM1664" s="1" t="n">
        <v>5.1161E-005</v>
      </c>
      <c r="GN1664" s="1" t="n">
        <v>0</v>
      </c>
      <c r="GO1664" s="1" t="n">
        <v>1.105E-005</v>
      </c>
      <c r="GP1664" s="1" t="n">
        <v>0</v>
      </c>
      <c r="GQ1664" s="1" t="n">
        <v>2.4862E-005</v>
      </c>
      <c r="GR1664" s="1" t="n">
        <v>4.2874E-005</v>
      </c>
      <c r="GS1664" s="1" t="n">
        <v>9.7239E-006</v>
      </c>
      <c r="GT1664" s="1" t="n">
        <v>2.7625E-006</v>
      </c>
      <c r="GU1664" s="1" t="n">
        <v>8.2874E-006</v>
      </c>
      <c r="GV1664" s="1" t="n">
        <v>1.9337E-005</v>
      </c>
      <c r="GW1664" s="1" t="n">
        <v>1.4365E-006</v>
      </c>
      <c r="GX1664" s="1" t="n">
        <v>0</v>
      </c>
    </row>
    <row r="1665" customFormat="false" ht="12.75" hidden="false" customHeight="false" outlineLevel="0" collapsed="false">
      <c r="A1665" s="1" t="n">
        <v>136.824</v>
      </c>
      <c r="B1665" s="1" t="n">
        <v>552.307861328125</v>
      </c>
      <c r="C1665" s="1" t="n">
        <v>637.917297363281</v>
      </c>
      <c r="D1665" s="1" t="n">
        <v>0</v>
      </c>
      <c r="E1665" s="1" t="n">
        <v>0</v>
      </c>
      <c r="F1665" s="1" t="n">
        <v>0</v>
      </c>
      <c r="G1665" s="1" t="n">
        <v>39.4744033813477</v>
      </c>
      <c r="H1665" s="1" t="n">
        <v>0.0024792798794806</v>
      </c>
      <c r="I1665" s="1" t="n">
        <v>0.001046979916282</v>
      </c>
      <c r="J1665" s="1" t="n">
        <v>0.00097238994203507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3.1713E-005</v>
      </c>
      <c r="S1665" s="1" t="n">
        <v>0</v>
      </c>
      <c r="T1665" s="1" t="n">
        <v>2.3426E-005</v>
      </c>
      <c r="U1665" s="1" t="n">
        <v>0.00016708</v>
      </c>
      <c r="V1665" s="1" t="n">
        <v>0.0002652</v>
      </c>
      <c r="W1665" s="1" t="n">
        <v>0.00056211</v>
      </c>
      <c r="X1665" s="1" t="n">
        <v>0.0024793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1.6575E-005</v>
      </c>
      <c r="AF1665" s="1" t="n">
        <v>0.00016431</v>
      </c>
      <c r="AG1665" s="1" t="n">
        <v>0.00010354</v>
      </c>
      <c r="AH1665" s="1" t="n">
        <v>0.00097239</v>
      </c>
      <c r="AI1665" s="1" t="n">
        <v>0.00011326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3.8675E-005</v>
      </c>
      <c r="AS1665" s="1" t="n">
        <v>0.00011183</v>
      </c>
      <c r="AT1665" s="1" t="n">
        <v>0</v>
      </c>
      <c r="AU1665" s="1" t="n">
        <v>0</v>
      </c>
      <c r="AV1665" s="1" t="n">
        <v>0</v>
      </c>
      <c r="AW1665" s="1" t="n">
        <v>2.8951E-005</v>
      </c>
      <c r="AX1665" s="1" t="n">
        <v>0.001047</v>
      </c>
      <c r="AY1665" s="1" t="n">
        <v>4.0885E-006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6.7625E-005</v>
      </c>
      <c r="BE1665" s="1" t="n">
        <v>9.1162E-005</v>
      </c>
      <c r="BF1665" s="1" t="n">
        <v>6.6299E-005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105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3812E-005</v>
      </c>
      <c r="CF1665" s="1" t="n">
        <v>5.8012E-005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1.326E-006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8.2874E-006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2.7625E-005</v>
      </c>
      <c r="FC1665" s="1" t="n">
        <v>0</v>
      </c>
      <c r="FD1665" s="1" t="n">
        <v>1.2376E-005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2.7625E-005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2.7625E-006</v>
      </c>
      <c r="FR1665" s="1" t="n">
        <v>0</v>
      </c>
      <c r="FS1665" s="1" t="n">
        <v>0</v>
      </c>
      <c r="FT1665" s="1" t="n">
        <v>0</v>
      </c>
      <c r="FU1665" s="1" t="n">
        <v>9.6134E-006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1.3812E-005</v>
      </c>
      <c r="GB1665" s="1" t="n">
        <v>0</v>
      </c>
      <c r="GC1665" s="1" t="n">
        <v>0</v>
      </c>
      <c r="GD1665" s="1" t="n">
        <v>2.21E-005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1.105E-005</v>
      </c>
      <c r="GK1665" s="1" t="n">
        <v>0</v>
      </c>
      <c r="GL1665" s="1" t="n">
        <v>0</v>
      </c>
      <c r="GM1665" s="1" t="n">
        <v>0</v>
      </c>
      <c r="GN1665" s="1" t="n">
        <v>6.851E-006</v>
      </c>
      <c r="GO1665" s="1" t="n">
        <v>0</v>
      </c>
      <c r="GP1665" s="1" t="n">
        <v>4.0885E-006</v>
      </c>
      <c r="GQ1665" s="1" t="n">
        <v>0</v>
      </c>
      <c r="GR1665" s="1" t="n">
        <v>0</v>
      </c>
      <c r="GS1665" s="1" t="n">
        <v>2.4862E-005</v>
      </c>
      <c r="GT1665" s="1" t="n">
        <v>5.525E-006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37.995</v>
      </c>
      <c r="B1666" s="1" t="n">
        <v>552.366760253906</v>
      </c>
      <c r="C1666" s="1" t="n">
        <v>637.534973144531</v>
      </c>
      <c r="D1666" s="1" t="n">
        <v>0</v>
      </c>
      <c r="E1666" s="1" t="n">
        <v>0</v>
      </c>
      <c r="F1666" s="1" t="n">
        <v>0</v>
      </c>
      <c r="G1666" s="1" t="n">
        <v>39.4813270568848</v>
      </c>
      <c r="H1666" s="1" t="n">
        <v>0.00256358995102346</v>
      </c>
      <c r="I1666" s="1" t="n">
        <v>0.00113118009176105</v>
      </c>
      <c r="J1666" s="1" t="n">
        <v>0.00102763995528221</v>
      </c>
      <c r="K1666" s="1" t="n">
        <v>0</v>
      </c>
      <c r="L1666" s="1" t="n">
        <v>0</v>
      </c>
      <c r="M1666" s="1" t="n">
        <v>1.9337E-005</v>
      </c>
      <c r="N1666" s="1" t="n">
        <v>5.525E-006</v>
      </c>
      <c r="O1666" s="1" t="n">
        <v>0</v>
      </c>
      <c r="P1666" s="1" t="n">
        <v>0</v>
      </c>
      <c r="Q1666" s="1" t="n">
        <v>1.3812E-005</v>
      </c>
      <c r="R1666" s="1" t="n">
        <v>0.00010221</v>
      </c>
      <c r="S1666" s="1" t="n">
        <v>0</v>
      </c>
      <c r="T1666" s="1" t="n">
        <v>7.315E-005</v>
      </c>
      <c r="U1666" s="1" t="n">
        <v>0.00018509</v>
      </c>
      <c r="V1666" s="1" t="n">
        <v>0.00028177</v>
      </c>
      <c r="W1666" s="1" t="n">
        <v>0.0005704</v>
      </c>
      <c r="X1666" s="1" t="n">
        <v>0.0025636</v>
      </c>
      <c r="Y1666" s="1" t="n">
        <v>2.7625E-006</v>
      </c>
      <c r="Z1666" s="1" t="n">
        <v>0</v>
      </c>
      <c r="AA1666" s="1" t="n">
        <v>0</v>
      </c>
      <c r="AB1666" s="1" t="n">
        <v>5.525E-006</v>
      </c>
      <c r="AC1666" s="1" t="n">
        <v>0</v>
      </c>
      <c r="AD1666" s="1" t="n">
        <v>0</v>
      </c>
      <c r="AE1666" s="1" t="n">
        <v>2.21E-005</v>
      </c>
      <c r="AF1666" s="1" t="n">
        <v>0.0001947</v>
      </c>
      <c r="AG1666" s="1" t="n">
        <v>8.8399E-005</v>
      </c>
      <c r="AH1666" s="1" t="n">
        <v>0.0010276</v>
      </c>
      <c r="AI1666" s="1" t="n">
        <v>9.8013E-005</v>
      </c>
      <c r="AJ1666" s="1" t="n">
        <v>2.7625E-005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4.0885E-006</v>
      </c>
      <c r="AQ1666" s="1" t="n">
        <v>1.5138E-005</v>
      </c>
      <c r="AR1666" s="1" t="n">
        <v>4.5526E-005</v>
      </c>
      <c r="AS1666" s="1" t="n">
        <v>0.0001726</v>
      </c>
      <c r="AT1666" s="1" t="n">
        <v>2.6188E-005</v>
      </c>
      <c r="AU1666" s="1" t="n">
        <v>0</v>
      </c>
      <c r="AV1666" s="1" t="n">
        <v>0</v>
      </c>
      <c r="AW1666" s="1" t="n">
        <v>4.5526E-005</v>
      </c>
      <c r="AX1666" s="1" t="n">
        <v>0.0011312</v>
      </c>
      <c r="AY1666" s="1" t="n">
        <v>0</v>
      </c>
      <c r="AZ1666" s="1" t="n">
        <v>3.7238E-005</v>
      </c>
      <c r="BA1666" s="1" t="n">
        <v>0</v>
      </c>
      <c r="BB1666" s="1" t="n">
        <v>0</v>
      </c>
      <c r="BC1666" s="1" t="n">
        <v>0</v>
      </c>
      <c r="BD1666" s="1" t="n">
        <v>0.0001105</v>
      </c>
      <c r="BE1666" s="1" t="n">
        <v>0.00014497</v>
      </c>
      <c r="BF1666" s="1" t="n">
        <v>0.00010906</v>
      </c>
      <c r="BG1666" s="1" t="n">
        <v>1.105E-005</v>
      </c>
      <c r="BH1666" s="1" t="n">
        <v>0</v>
      </c>
      <c r="BI1666" s="1" t="n">
        <v>0</v>
      </c>
      <c r="BJ1666" s="1" t="n">
        <v>0</v>
      </c>
      <c r="BK1666" s="1" t="n">
        <v>1.3812E-005</v>
      </c>
      <c r="BL1666" s="1" t="n">
        <v>4.5526E-005</v>
      </c>
      <c r="BM1666" s="1" t="n">
        <v>0</v>
      </c>
      <c r="BN1666" s="1" t="n">
        <v>0</v>
      </c>
      <c r="BO1666" s="1" t="n">
        <v>2.21E-005</v>
      </c>
      <c r="BP1666" s="1" t="n">
        <v>6.851E-006</v>
      </c>
      <c r="BQ1666" s="1" t="n">
        <v>0</v>
      </c>
      <c r="BR1666" s="1" t="n">
        <v>1.2376E-005</v>
      </c>
      <c r="BS1666" s="1" t="n">
        <v>1.9337E-005</v>
      </c>
      <c r="BT1666" s="1" t="n">
        <v>2.6188E-005</v>
      </c>
      <c r="BU1666" s="1" t="n">
        <v>1.3812E-005</v>
      </c>
      <c r="BV1666" s="1" t="n">
        <v>0</v>
      </c>
      <c r="BW1666" s="1" t="n">
        <v>1.3812E-005</v>
      </c>
      <c r="BX1666" s="1" t="n">
        <v>0</v>
      </c>
      <c r="BY1666" s="1" t="n">
        <v>2.21E-005</v>
      </c>
      <c r="BZ1666" s="1" t="n">
        <v>0</v>
      </c>
      <c r="CA1666" s="1" t="n">
        <v>1.2376E-005</v>
      </c>
      <c r="CB1666" s="1" t="n">
        <v>4.0885E-006</v>
      </c>
      <c r="CC1666" s="1" t="n">
        <v>2.0663E-005</v>
      </c>
      <c r="CD1666" s="1" t="n">
        <v>4.0885E-006</v>
      </c>
      <c r="CE1666" s="1" t="n">
        <v>8.5637E-005</v>
      </c>
      <c r="CF1666" s="1" t="n">
        <v>7.7349E-005</v>
      </c>
      <c r="CG1666" s="1" t="n">
        <v>0</v>
      </c>
      <c r="CH1666" s="1" t="n">
        <v>0</v>
      </c>
      <c r="CI1666" s="1" t="n">
        <v>0</v>
      </c>
      <c r="CJ1666" s="1" t="n">
        <v>1.7901E-005</v>
      </c>
      <c r="CK1666" s="1" t="n">
        <v>0</v>
      </c>
      <c r="CL1666" s="1" t="n">
        <v>0</v>
      </c>
      <c r="CM1666" s="1" t="n">
        <v>0</v>
      </c>
      <c r="CN1666" s="1" t="n">
        <v>1.6575E-005</v>
      </c>
      <c r="CO1666" s="1" t="n">
        <v>0</v>
      </c>
      <c r="CP1666" s="1" t="n">
        <v>3.1713E-005</v>
      </c>
      <c r="CQ1666" s="1" t="n">
        <v>4.42E-005</v>
      </c>
      <c r="CR1666" s="1" t="n">
        <v>1.105E-005</v>
      </c>
      <c r="CS1666" s="1" t="n">
        <v>1.2376E-005</v>
      </c>
      <c r="CT1666" s="1" t="n">
        <v>2.8951E-005</v>
      </c>
      <c r="CU1666" s="1" t="n">
        <v>1.7901E-005</v>
      </c>
      <c r="CV1666" s="1" t="n">
        <v>0</v>
      </c>
      <c r="CW1666" s="1" t="n">
        <v>2.21E-005</v>
      </c>
      <c r="CX1666" s="1" t="n">
        <v>0</v>
      </c>
      <c r="CY1666" s="1" t="n">
        <v>3.315E-005</v>
      </c>
      <c r="CZ1666" s="1" t="n">
        <v>0</v>
      </c>
      <c r="DA1666" s="1" t="n">
        <v>2.0663E-005</v>
      </c>
      <c r="DB1666" s="1" t="n">
        <v>0</v>
      </c>
      <c r="DC1666" s="1" t="n">
        <v>9.6134E-006</v>
      </c>
      <c r="DD1666" s="1" t="n">
        <v>1.9337E-005</v>
      </c>
      <c r="DE1666" s="1" t="n">
        <v>0</v>
      </c>
      <c r="DF1666" s="1" t="n">
        <v>0</v>
      </c>
      <c r="DG1666" s="1" t="n">
        <v>0</v>
      </c>
      <c r="DH1666" s="1" t="n">
        <v>5.525E-006</v>
      </c>
      <c r="DI1666" s="1" t="n">
        <v>8.0112E-005</v>
      </c>
      <c r="DJ1666" s="1" t="n">
        <v>2.7625E-005</v>
      </c>
      <c r="DK1666" s="1" t="n">
        <v>3.4476E-005</v>
      </c>
      <c r="DL1666" s="1" t="n">
        <v>1.9337E-005</v>
      </c>
      <c r="DM1666" s="1" t="n">
        <v>1.326E-006</v>
      </c>
      <c r="DN1666" s="1" t="n">
        <v>0</v>
      </c>
      <c r="DO1666" s="1" t="n">
        <v>3.4476E-005</v>
      </c>
      <c r="DP1666" s="1" t="n">
        <v>0</v>
      </c>
      <c r="DQ1666" s="1" t="n">
        <v>1.7901E-005</v>
      </c>
      <c r="DR1666" s="1" t="n">
        <v>3.1713E-005</v>
      </c>
      <c r="DS1666" s="1" t="n">
        <v>0</v>
      </c>
      <c r="DT1666" s="1" t="n">
        <v>0</v>
      </c>
      <c r="DU1666" s="1" t="n">
        <v>3.4476E-005</v>
      </c>
      <c r="DV1666" s="1" t="n">
        <v>1.2376E-005</v>
      </c>
      <c r="DW1666" s="1" t="n">
        <v>0</v>
      </c>
      <c r="DX1666" s="1" t="n">
        <v>0</v>
      </c>
      <c r="DY1666" s="1" t="n">
        <v>8.2874E-006</v>
      </c>
      <c r="DZ1666" s="1" t="n">
        <v>1.2376E-005</v>
      </c>
      <c r="EA1666" s="1" t="n">
        <v>1.5138E-005</v>
      </c>
      <c r="EB1666" s="1" t="n">
        <v>0</v>
      </c>
      <c r="EC1666" s="1" t="n">
        <v>0</v>
      </c>
      <c r="ED1666" s="1" t="n">
        <v>0</v>
      </c>
      <c r="EE1666" s="1" t="n">
        <v>1.2376E-005</v>
      </c>
      <c r="EF1666" s="1" t="n">
        <v>9.6134E-006</v>
      </c>
      <c r="EG1666" s="1" t="n">
        <v>5.525E-006</v>
      </c>
      <c r="EH1666" s="1" t="n">
        <v>0</v>
      </c>
      <c r="EI1666" s="1" t="n">
        <v>5.525E-005</v>
      </c>
      <c r="EJ1666" s="1" t="n">
        <v>2.3426E-005</v>
      </c>
      <c r="EK1666" s="1" t="n">
        <v>1.326E-006</v>
      </c>
      <c r="EL1666" s="1" t="n">
        <v>0</v>
      </c>
      <c r="EM1666" s="1" t="n">
        <v>2.3426E-005</v>
      </c>
      <c r="EN1666" s="1" t="n">
        <v>2.4862E-005</v>
      </c>
      <c r="EO1666" s="1" t="n">
        <v>3.4476E-005</v>
      </c>
      <c r="EP1666" s="1" t="n">
        <v>2.8951E-005</v>
      </c>
      <c r="EQ1666" s="1" t="n">
        <v>0</v>
      </c>
      <c r="ER1666" s="1" t="n">
        <v>2.7625E-006</v>
      </c>
      <c r="ES1666" s="1" t="n">
        <v>0</v>
      </c>
      <c r="ET1666" s="1" t="n">
        <v>2.7625E-005</v>
      </c>
      <c r="EU1666" s="1" t="n">
        <v>5.525E-006</v>
      </c>
      <c r="EV1666" s="1" t="n">
        <v>2.3426E-005</v>
      </c>
      <c r="EW1666" s="1" t="n">
        <v>0</v>
      </c>
      <c r="EX1666" s="1" t="n">
        <v>1.6575E-005</v>
      </c>
      <c r="EY1666" s="1" t="n">
        <v>1.2376E-005</v>
      </c>
      <c r="EZ1666" s="1" t="n">
        <v>1.2376E-005</v>
      </c>
      <c r="FA1666" s="1" t="n">
        <v>5.525E-006</v>
      </c>
      <c r="FB1666" s="1" t="n">
        <v>3.315E-005</v>
      </c>
      <c r="FC1666" s="1" t="n">
        <v>0</v>
      </c>
      <c r="FD1666" s="1" t="n">
        <v>2.7625E-006</v>
      </c>
      <c r="FE1666" s="1" t="n">
        <v>4.0885E-006</v>
      </c>
      <c r="FF1666" s="1" t="n">
        <v>2.7625E-006</v>
      </c>
      <c r="FG1666" s="1" t="n">
        <v>3.4476E-005</v>
      </c>
      <c r="FH1666" s="1" t="n">
        <v>0</v>
      </c>
      <c r="FI1666" s="1" t="n">
        <v>9.6134E-006</v>
      </c>
      <c r="FJ1666" s="1" t="n">
        <v>4.2763E-005</v>
      </c>
      <c r="FK1666" s="1" t="n">
        <v>2.7625E-006</v>
      </c>
      <c r="FL1666" s="1" t="n">
        <v>3.1713E-005</v>
      </c>
      <c r="FM1666" s="1" t="n">
        <v>0</v>
      </c>
      <c r="FN1666" s="1" t="n">
        <v>0</v>
      </c>
      <c r="FO1666" s="1" t="n">
        <v>4.2763E-005</v>
      </c>
      <c r="FP1666" s="1" t="n">
        <v>2.3426E-005</v>
      </c>
      <c r="FQ1666" s="1" t="n">
        <v>3.0387E-005</v>
      </c>
      <c r="FR1666" s="1" t="n">
        <v>3.4476E-005</v>
      </c>
      <c r="FS1666" s="1" t="n">
        <v>3.0387E-005</v>
      </c>
      <c r="FT1666" s="1" t="n">
        <v>2.21E-005</v>
      </c>
      <c r="FU1666" s="1" t="n">
        <v>1.5138E-005</v>
      </c>
      <c r="FV1666" s="1" t="n">
        <v>5.1051E-005</v>
      </c>
      <c r="FW1666" s="1" t="n">
        <v>2.7625E-006</v>
      </c>
      <c r="FX1666" s="1" t="n">
        <v>4.8288E-005</v>
      </c>
      <c r="FY1666" s="1" t="n">
        <v>1.5138E-005</v>
      </c>
      <c r="FZ1666" s="1" t="n">
        <v>1.5138E-005</v>
      </c>
      <c r="GA1666" s="1" t="n">
        <v>4.0885E-006</v>
      </c>
      <c r="GB1666" s="1" t="n">
        <v>0</v>
      </c>
      <c r="GC1666" s="1" t="n">
        <v>0</v>
      </c>
      <c r="GD1666" s="1" t="n">
        <v>4.0001E-005</v>
      </c>
      <c r="GE1666" s="1" t="n">
        <v>1.9337E-005</v>
      </c>
      <c r="GF1666" s="1" t="n">
        <v>2.21E-005</v>
      </c>
      <c r="GG1666" s="1" t="n">
        <v>1.326E-006</v>
      </c>
      <c r="GH1666" s="1" t="n">
        <v>2.4862E-005</v>
      </c>
      <c r="GI1666" s="1" t="n">
        <v>3.0387E-005</v>
      </c>
      <c r="GJ1666" s="1" t="n">
        <v>9.6134E-006</v>
      </c>
      <c r="GK1666" s="1" t="n">
        <v>0</v>
      </c>
      <c r="GL1666" s="1" t="n">
        <v>3.4476E-005</v>
      </c>
      <c r="GM1666" s="1" t="n">
        <v>1.105E-005</v>
      </c>
      <c r="GN1666" s="1" t="n">
        <v>1.5138E-005</v>
      </c>
      <c r="GO1666" s="1" t="n">
        <v>1.105E-005</v>
      </c>
      <c r="GP1666" s="1" t="n">
        <v>2.3426E-005</v>
      </c>
      <c r="GQ1666" s="1" t="n">
        <v>4.0001E-005</v>
      </c>
      <c r="GR1666" s="1" t="n">
        <v>2.0663E-005</v>
      </c>
      <c r="GS1666" s="1" t="n">
        <v>5.525E-006</v>
      </c>
      <c r="GT1666" s="1" t="n">
        <v>1.9337E-005</v>
      </c>
      <c r="GU1666" s="1" t="n">
        <v>2.3426E-005</v>
      </c>
      <c r="GV1666" s="1" t="n">
        <v>1.6575E-005</v>
      </c>
      <c r="GW1666" s="1" t="n">
        <v>4.2763E-005</v>
      </c>
      <c r="GX1666" s="1" t="n">
        <v>0</v>
      </c>
    </row>
    <row r="1667" customFormat="false" ht="12.75" hidden="false" customHeight="false" outlineLevel="0" collapsed="false">
      <c r="A1667" s="1" t="n">
        <v>139.195</v>
      </c>
      <c r="B1667" s="1" t="n">
        <v>549.313537597656</v>
      </c>
      <c r="C1667" s="1" t="n">
        <v>637.539733886719</v>
      </c>
      <c r="D1667" s="1" t="n">
        <v>0</v>
      </c>
      <c r="E1667" s="1" t="n">
        <v>0</v>
      </c>
      <c r="F1667" s="1" t="n">
        <v>0</v>
      </c>
      <c r="G1667" s="1" t="n">
        <v>39.4934768676758</v>
      </c>
      <c r="H1667" s="1" t="n">
        <v>0.00252072000876069</v>
      </c>
      <c r="I1667" s="1" t="n">
        <v>0.0012016799300909</v>
      </c>
      <c r="J1667" s="1" t="n">
        <v>0.00106079003307968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9.1162E-005</v>
      </c>
      <c r="S1667" s="1" t="n">
        <v>0</v>
      </c>
      <c r="T1667" s="1" t="n">
        <v>9.3924E-005</v>
      </c>
      <c r="U1667" s="1" t="n">
        <v>0.0001547</v>
      </c>
      <c r="V1667" s="1" t="n">
        <v>0.00033006</v>
      </c>
      <c r="W1667" s="1" t="n">
        <v>0.00058145</v>
      </c>
      <c r="X1667" s="1" t="n">
        <v>0.002520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2376E-005</v>
      </c>
      <c r="AE1667" s="1" t="n">
        <v>5.525E-006</v>
      </c>
      <c r="AF1667" s="1" t="n">
        <v>0.00020166</v>
      </c>
      <c r="AG1667" s="1" t="n">
        <v>0.00012431</v>
      </c>
      <c r="AH1667" s="1" t="n">
        <v>0.0010608</v>
      </c>
      <c r="AI1667" s="1" t="n">
        <v>0.0001505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2.7625E-005</v>
      </c>
      <c r="AR1667" s="1" t="n">
        <v>2.4862E-005</v>
      </c>
      <c r="AS1667" s="1" t="n">
        <v>0.00014221</v>
      </c>
      <c r="AT1667" s="1" t="n">
        <v>9.6134E-006</v>
      </c>
      <c r="AU1667" s="1" t="n">
        <v>3.4476E-005</v>
      </c>
      <c r="AV1667" s="1" t="n">
        <v>2.4862E-005</v>
      </c>
      <c r="AW1667" s="1" t="n">
        <v>8.42E-005</v>
      </c>
      <c r="AX1667" s="1" t="n">
        <v>0.0012017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9.2488E-005</v>
      </c>
      <c r="BE1667" s="1" t="n">
        <v>0.00010906</v>
      </c>
      <c r="BF1667" s="1" t="n">
        <v>9.3924E-005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4.0885E-006</v>
      </c>
      <c r="BT1667" s="1" t="n">
        <v>0</v>
      </c>
      <c r="BU1667" s="1" t="n">
        <v>0</v>
      </c>
      <c r="BV1667" s="1" t="n">
        <v>2.7625E-006</v>
      </c>
      <c r="BW1667" s="1" t="n">
        <v>0</v>
      </c>
      <c r="BX1667" s="1" t="n">
        <v>0</v>
      </c>
      <c r="BY1667" s="1" t="n">
        <v>0</v>
      </c>
      <c r="BZ1667" s="1" t="n">
        <v>2.3426E-005</v>
      </c>
      <c r="CA1667" s="1" t="n">
        <v>0</v>
      </c>
      <c r="CB1667" s="1" t="n">
        <v>1.326E-006</v>
      </c>
      <c r="CC1667" s="1" t="n">
        <v>0</v>
      </c>
      <c r="CD1667" s="1" t="n">
        <v>3.0387E-005</v>
      </c>
      <c r="CE1667" s="1" t="n">
        <v>5.1051E-005</v>
      </c>
      <c r="CF1667" s="1" t="n">
        <v>7.8675E-005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2.0663E-005</v>
      </c>
      <c r="CU1667" s="1" t="n">
        <v>1.326E-006</v>
      </c>
      <c r="CV1667" s="1" t="n">
        <v>1.2376E-005</v>
      </c>
      <c r="CW1667" s="1" t="n">
        <v>0</v>
      </c>
      <c r="CX1667" s="1" t="n">
        <v>0</v>
      </c>
      <c r="CY1667" s="1" t="n">
        <v>2.7625E-006</v>
      </c>
      <c r="CZ1667" s="1" t="n">
        <v>0</v>
      </c>
      <c r="DA1667" s="1" t="n">
        <v>1.3812E-005</v>
      </c>
      <c r="DB1667" s="1" t="n">
        <v>0</v>
      </c>
      <c r="DC1667" s="1" t="n">
        <v>0</v>
      </c>
      <c r="DD1667" s="1" t="n">
        <v>6.851E-006</v>
      </c>
      <c r="DE1667" s="1" t="n">
        <v>0</v>
      </c>
      <c r="DF1667" s="1" t="n">
        <v>5.3813E-005</v>
      </c>
      <c r="DG1667" s="1" t="n">
        <v>0</v>
      </c>
      <c r="DH1667" s="1" t="n">
        <v>0</v>
      </c>
      <c r="DI1667" s="1" t="n">
        <v>1.105E-005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4.0885E-006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2.7625E-006</v>
      </c>
      <c r="DT1667" s="1" t="n">
        <v>6.851E-006</v>
      </c>
      <c r="DU1667" s="1" t="n">
        <v>0</v>
      </c>
      <c r="DV1667" s="1" t="n">
        <v>2.6188E-005</v>
      </c>
      <c r="DW1667" s="1" t="n">
        <v>0</v>
      </c>
      <c r="DX1667" s="1" t="n">
        <v>0</v>
      </c>
      <c r="DY1667" s="1" t="n">
        <v>2.4862E-005</v>
      </c>
      <c r="DZ1667" s="1" t="n">
        <v>0</v>
      </c>
      <c r="EA1667" s="1" t="n">
        <v>0</v>
      </c>
      <c r="EB1667" s="1" t="n">
        <v>3.4476E-005</v>
      </c>
      <c r="EC1667" s="1" t="n">
        <v>2.3426E-005</v>
      </c>
      <c r="ED1667" s="1" t="n">
        <v>0</v>
      </c>
      <c r="EE1667" s="1" t="n">
        <v>0</v>
      </c>
      <c r="EF1667" s="1" t="n">
        <v>2.7625E-006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1.326E-006</v>
      </c>
      <c r="ER1667" s="1" t="n">
        <v>0</v>
      </c>
      <c r="ES1667" s="1" t="n">
        <v>0</v>
      </c>
      <c r="ET1667" s="1" t="n">
        <v>4.1437E-005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1.6575E-005</v>
      </c>
      <c r="EZ1667" s="1" t="n">
        <v>1.326E-006</v>
      </c>
      <c r="FA1667" s="1" t="n">
        <v>8.2874E-006</v>
      </c>
      <c r="FB1667" s="1" t="n">
        <v>0</v>
      </c>
      <c r="FC1667" s="1" t="n">
        <v>0</v>
      </c>
      <c r="FD1667" s="1" t="n">
        <v>9.6134E-006</v>
      </c>
      <c r="FE1667" s="1" t="n">
        <v>4.0885E-006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8.2874E-006</v>
      </c>
      <c r="FM1667" s="1" t="n">
        <v>1.105E-005</v>
      </c>
      <c r="FN1667" s="1" t="n">
        <v>2.0663E-005</v>
      </c>
      <c r="FO1667" s="1" t="n">
        <v>3.5912E-005</v>
      </c>
      <c r="FP1667" s="1" t="n">
        <v>1.326E-006</v>
      </c>
      <c r="FQ1667" s="1" t="n">
        <v>0</v>
      </c>
      <c r="FR1667" s="1" t="n">
        <v>0</v>
      </c>
      <c r="FS1667" s="1" t="n">
        <v>8.2874E-006</v>
      </c>
      <c r="FT1667" s="1" t="n">
        <v>0</v>
      </c>
      <c r="FU1667" s="1" t="n">
        <v>1.326E-006</v>
      </c>
      <c r="FV1667" s="1" t="n">
        <v>0</v>
      </c>
      <c r="FW1667" s="1" t="n">
        <v>6.3537E-005</v>
      </c>
      <c r="FX1667" s="1" t="n">
        <v>0</v>
      </c>
      <c r="FY1667" s="1" t="n">
        <v>0</v>
      </c>
      <c r="FZ1667" s="1" t="n">
        <v>4.6962E-005</v>
      </c>
      <c r="GA1667" s="1" t="n">
        <v>0</v>
      </c>
      <c r="GB1667" s="1" t="n">
        <v>1.3812E-005</v>
      </c>
      <c r="GC1667" s="1" t="n">
        <v>0</v>
      </c>
      <c r="GD1667" s="1" t="n">
        <v>1.5138E-005</v>
      </c>
      <c r="GE1667" s="1" t="n">
        <v>1.105E-005</v>
      </c>
      <c r="GF1667" s="1" t="n">
        <v>1.3812E-005</v>
      </c>
      <c r="GG1667" s="1" t="n">
        <v>0</v>
      </c>
      <c r="GH1667" s="1" t="n">
        <v>1.5138E-005</v>
      </c>
      <c r="GI1667" s="1" t="n">
        <v>9.6134E-006</v>
      </c>
      <c r="GJ1667" s="1" t="n">
        <v>1.2376E-005</v>
      </c>
      <c r="GK1667" s="1" t="n">
        <v>0</v>
      </c>
      <c r="GL1667" s="1" t="n">
        <v>0</v>
      </c>
      <c r="GM1667" s="1" t="n">
        <v>1.5138E-005</v>
      </c>
      <c r="GN1667" s="1" t="n">
        <v>1.105E-005</v>
      </c>
      <c r="GO1667" s="1" t="n">
        <v>1.6575E-005</v>
      </c>
      <c r="GP1667" s="1" t="n">
        <v>0</v>
      </c>
      <c r="GQ1667" s="1" t="n">
        <v>1.326E-006</v>
      </c>
      <c r="GR1667" s="1" t="n">
        <v>0</v>
      </c>
      <c r="GS1667" s="1" t="n">
        <v>0</v>
      </c>
      <c r="GT1667" s="1" t="n">
        <v>8.5637E-005</v>
      </c>
      <c r="GU1667" s="1" t="n">
        <v>4.8288E-005</v>
      </c>
      <c r="GV1667" s="1" t="n">
        <v>3.7238E-005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40.39</v>
      </c>
      <c r="B1668" s="1" t="n">
        <v>549.39013671875</v>
      </c>
      <c r="C1668" s="1" t="n">
        <v>639.591735839844</v>
      </c>
      <c r="D1668" s="1" t="n">
        <v>0</v>
      </c>
      <c r="E1668" s="1" t="n">
        <v>0</v>
      </c>
      <c r="F1668" s="1" t="n">
        <v>0</v>
      </c>
      <c r="G1668" s="1" t="n">
        <v>39.4701614379883</v>
      </c>
      <c r="H1668" s="1" t="n">
        <v>0.00246138009242713</v>
      </c>
      <c r="I1668" s="1" t="n">
        <v>0.0012044400209561</v>
      </c>
      <c r="J1668" s="1" t="n">
        <v>0.001046979916282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9.7239E-006</v>
      </c>
      <c r="S1668" s="1" t="n">
        <v>0</v>
      </c>
      <c r="T1668" s="1" t="n">
        <v>4.0111E-005</v>
      </c>
      <c r="U1668" s="1" t="n">
        <v>9.1162E-005</v>
      </c>
      <c r="V1668" s="1" t="n">
        <v>0.0002252</v>
      </c>
      <c r="W1668" s="1" t="n">
        <v>0.00054841</v>
      </c>
      <c r="X1668" s="1" t="n">
        <v>0.0024614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.00016442</v>
      </c>
      <c r="AG1668" s="1" t="n">
        <v>6.2211E-005</v>
      </c>
      <c r="AH1668" s="1" t="n">
        <v>0.001047</v>
      </c>
      <c r="AI1668" s="1" t="n">
        <v>8.9836E-005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7.0498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12044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4.9725E-005</v>
      </c>
      <c r="BE1668" s="1" t="n">
        <v>9.8123E-005</v>
      </c>
      <c r="BF1668" s="1" t="n">
        <v>0.00012022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6.9615E-006</v>
      </c>
      <c r="CF1668" s="1" t="n">
        <v>9.7239E-006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4.199E-006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41.596</v>
      </c>
      <c r="B1669" s="1" t="n">
        <v>550.620788574219</v>
      </c>
      <c r="C1669" s="1" t="n">
        <v>641.100463867188</v>
      </c>
      <c r="D1669" s="1" t="n">
        <v>0</v>
      </c>
      <c r="E1669" s="1" t="n">
        <v>0</v>
      </c>
      <c r="F1669" s="1" t="n">
        <v>0</v>
      </c>
      <c r="G1669" s="1" t="n">
        <v>39.4859886169434</v>
      </c>
      <c r="H1669" s="1" t="n">
        <v>0.00254425988532603</v>
      </c>
      <c r="I1669" s="1" t="n">
        <v>0.00131351000163704</v>
      </c>
      <c r="J1669" s="1" t="n">
        <v>0.00112290005199611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2.8951E-005</v>
      </c>
      <c r="Q1669" s="1" t="n">
        <v>0</v>
      </c>
      <c r="R1669" s="1" t="n">
        <v>8.6963E-005</v>
      </c>
      <c r="S1669" s="1" t="n">
        <v>5.525E-006</v>
      </c>
      <c r="T1669" s="1" t="n">
        <v>8.0112E-005</v>
      </c>
      <c r="U1669" s="1" t="n">
        <v>0.00014365</v>
      </c>
      <c r="V1669" s="1" t="n">
        <v>0.00029006</v>
      </c>
      <c r="W1669" s="1" t="n">
        <v>0.0005746</v>
      </c>
      <c r="X1669" s="1" t="n">
        <v>0.0025443</v>
      </c>
      <c r="Y1669" s="1" t="n">
        <v>0</v>
      </c>
      <c r="Z1669" s="1" t="n">
        <v>2.8951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1.7901E-005</v>
      </c>
      <c r="AF1669" s="1" t="n">
        <v>0.00020299</v>
      </c>
      <c r="AG1669" s="1" t="n">
        <v>0.00011735</v>
      </c>
      <c r="AH1669" s="1" t="n">
        <v>0.0011229</v>
      </c>
      <c r="AI1669" s="1" t="n">
        <v>0.00016708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5.3813E-005</v>
      </c>
      <c r="AR1669" s="1" t="n">
        <v>5.2487E-005</v>
      </c>
      <c r="AS1669" s="1" t="n">
        <v>0.00020851</v>
      </c>
      <c r="AT1669" s="1" t="n">
        <v>2.6188E-005</v>
      </c>
      <c r="AU1669" s="1" t="n">
        <v>2.4862E-005</v>
      </c>
      <c r="AV1669" s="1" t="n">
        <v>2.6188E-005</v>
      </c>
      <c r="AW1669" s="1" t="n">
        <v>2.4862E-005</v>
      </c>
      <c r="AX1669" s="1" t="n">
        <v>0.0013135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2.7625E-006</v>
      </c>
      <c r="BD1669" s="1" t="n">
        <v>0.0001063</v>
      </c>
      <c r="BE1669" s="1" t="n">
        <v>0.0001768</v>
      </c>
      <c r="BF1669" s="1" t="n">
        <v>0.0001547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3.0387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8.2874E-006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2.8951E-005</v>
      </c>
      <c r="CD1669" s="1" t="n">
        <v>2.21E-005</v>
      </c>
      <c r="CE1669" s="1" t="n">
        <v>6.3537E-005</v>
      </c>
      <c r="CF1669" s="1" t="n">
        <v>8.0112E-005</v>
      </c>
      <c r="CG1669" s="1" t="n">
        <v>2.7625E-005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6134E-006</v>
      </c>
      <c r="CM1669" s="1" t="n">
        <v>0</v>
      </c>
      <c r="CN1669" s="1" t="n">
        <v>5.525E-006</v>
      </c>
      <c r="CO1669" s="1" t="n">
        <v>0</v>
      </c>
      <c r="CP1669" s="1" t="n">
        <v>0</v>
      </c>
      <c r="CQ1669" s="1" t="n">
        <v>1.3812E-005</v>
      </c>
      <c r="CR1669" s="1" t="n">
        <v>0</v>
      </c>
      <c r="CS1669" s="1" t="n">
        <v>1.6575E-005</v>
      </c>
      <c r="CT1669" s="1" t="n">
        <v>0</v>
      </c>
      <c r="CU1669" s="1" t="n">
        <v>1.5138E-005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2.7625E-006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1.105E-005</v>
      </c>
      <c r="DP1669" s="1" t="n">
        <v>0</v>
      </c>
      <c r="DQ1669" s="1" t="n">
        <v>0</v>
      </c>
      <c r="DR1669" s="1" t="n">
        <v>2.8951E-005</v>
      </c>
      <c r="DS1669" s="1" t="n">
        <v>2.7625E-006</v>
      </c>
      <c r="DT1669" s="1" t="n">
        <v>0</v>
      </c>
      <c r="DU1669" s="1" t="n">
        <v>1.2376E-005</v>
      </c>
      <c r="DV1669" s="1" t="n">
        <v>0</v>
      </c>
      <c r="DW1669" s="1" t="n">
        <v>9.6134E-006</v>
      </c>
      <c r="DX1669" s="1" t="n">
        <v>0</v>
      </c>
      <c r="DY1669" s="1" t="n">
        <v>0</v>
      </c>
      <c r="DZ1669" s="1" t="n">
        <v>3.1713E-005</v>
      </c>
      <c r="EA1669" s="1" t="n">
        <v>1.105E-005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2.8951E-005</v>
      </c>
      <c r="EG1669" s="1" t="n">
        <v>2.4862E-005</v>
      </c>
      <c r="EH1669" s="1" t="n">
        <v>2.21E-005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9337E-005</v>
      </c>
      <c r="EQ1669" s="1" t="n">
        <v>0</v>
      </c>
      <c r="ER1669" s="1" t="n">
        <v>3.1713E-005</v>
      </c>
      <c r="ES1669" s="1" t="n">
        <v>3.5912E-005</v>
      </c>
      <c r="ET1669" s="1" t="n">
        <v>0</v>
      </c>
      <c r="EU1669" s="1" t="n">
        <v>0</v>
      </c>
      <c r="EV1669" s="1" t="n">
        <v>6.851E-006</v>
      </c>
      <c r="EW1669" s="1" t="n">
        <v>1.6575E-005</v>
      </c>
      <c r="EX1669" s="1" t="n">
        <v>1.2376E-005</v>
      </c>
      <c r="EY1669" s="1" t="n">
        <v>2.8951E-005</v>
      </c>
      <c r="EZ1669" s="1" t="n">
        <v>5.8012E-005</v>
      </c>
      <c r="FA1669" s="1" t="n">
        <v>2.4862E-005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2.6188E-005</v>
      </c>
      <c r="FH1669" s="1" t="n">
        <v>0</v>
      </c>
      <c r="FI1669" s="1" t="n">
        <v>6.851E-006</v>
      </c>
      <c r="FJ1669" s="1" t="n">
        <v>1.5138E-005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5.525E-006</v>
      </c>
      <c r="FR1669" s="1" t="n">
        <v>1.5138E-005</v>
      </c>
      <c r="FS1669" s="1" t="n">
        <v>2.4862E-005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8.2874E-006</v>
      </c>
      <c r="FY1669" s="1" t="n">
        <v>6.851E-006</v>
      </c>
      <c r="FZ1669" s="1" t="n">
        <v>0</v>
      </c>
      <c r="GA1669" s="1" t="n">
        <v>0</v>
      </c>
      <c r="GB1669" s="1" t="n">
        <v>0</v>
      </c>
      <c r="GC1669" s="1" t="n">
        <v>2.3426E-005</v>
      </c>
      <c r="GD1669" s="1" t="n">
        <v>5.525E-006</v>
      </c>
      <c r="GE1669" s="1" t="n">
        <v>0</v>
      </c>
      <c r="GF1669" s="1" t="n">
        <v>3.1713E-005</v>
      </c>
      <c r="GG1669" s="1" t="n">
        <v>9.6687E-005</v>
      </c>
      <c r="GH1669" s="1" t="n">
        <v>4.6962E-005</v>
      </c>
      <c r="GI1669" s="1" t="n">
        <v>4.2763E-005</v>
      </c>
      <c r="GJ1669" s="1" t="n">
        <v>0</v>
      </c>
      <c r="GK1669" s="1" t="n">
        <v>1.105E-005</v>
      </c>
      <c r="GL1669" s="1" t="n">
        <v>4.5526E-005</v>
      </c>
      <c r="GM1669" s="1" t="n">
        <v>4.5526E-005</v>
      </c>
      <c r="GN1669" s="1" t="n">
        <v>5.525E-006</v>
      </c>
      <c r="GO1669" s="1" t="n">
        <v>8.2874E-006</v>
      </c>
      <c r="GP1669" s="1" t="n">
        <v>0</v>
      </c>
      <c r="GQ1669" s="1" t="n">
        <v>1.326E-006</v>
      </c>
      <c r="GR1669" s="1" t="n">
        <v>6.9062E-005</v>
      </c>
      <c r="GS1669" s="1" t="n">
        <v>0</v>
      </c>
      <c r="GT1669" s="1" t="n">
        <v>1.3812E-005</v>
      </c>
      <c r="GU1669" s="1" t="n">
        <v>0</v>
      </c>
      <c r="GV1669" s="1" t="n">
        <v>1.3812E-005</v>
      </c>
      <c r="GW1669" s="1" t="n">
        <v>4.0885E-006</v>
      </c>
      <c r="GX1669" s="1" t="n">
        <v>0</v>
      </c>
    </row>
    <row r="1670" customFormat="false" ht="12.75" hidden="false" customHeight="false" outlineLevel="0" collapsed="false">
      <c r="A1670" s="1" t="n">
        <v>142.791</v>
      </c>
      <c r="B1670" s="1" t="n">
        <v>551.359985351563</v>
      </c>
      <c r="C1670" s="1" t="n">
        <v>641.697021484375</v>
      </c>
      <c r="D1670" s="1" t="n">
        <v>0</v>
      </c>
      <c r="E1670" s="1" t="n">
        <v>0</v>
      </c>
      <c r="F1670" s="1" t="n">
        <v>0</v>
      </c>
      <c r="G1670" s="1" t="n">
        <v>39.4871215820313</v>
      </c>
      <c r="H1670" s="1" t="n">
        <v>0.00260083004832268</v>
      </c>
      <c r="I1670" s="1" t="n">
        <v>0.00138256989885122</v>
      </c>
      <c r="J1670" s="1" t="n">
        <v>0.00118233996909112</v>
      </c>
      <c r="K1670" s="1" t="n">
        <v>0</v>
      </c>
      <c r="L1670" s="1" t="n">
        <v>0</v>
      </c>
      <c r="M1670" s="1" t="n">
        <v>0</v>
      </c>
      <c r="N1670" s="1" t="n">
        <v>2.4862E-005</v>
      </c>
      <c r="O1670" s="1" t="n">
        <v>0</v>
      </c>
      <c r="P1670" s="1" t="n">
        <v>5.525E-006</v>
      </c>
      <c r="Q1670" s="1" t="n">
        <v>1.326E-006</v>
      </c>
      <c r="R1670" s="1" t="n">
        <v>8.0112E-005</v>
      </c>
      <c r="S1670" s="1" t="n">
        <v>1.105E-005</v>
      </c>
      <c r="T1670" s="1" t="n">
        <v>6.9062E-005</v>
      </c>
      <c r="U1670" s="1" t="n">
        <v>0.00014774</v>
      </c>
      <c r="V1670" s="1" t="n">
        <v>0.00033702</v>
      </c>
      <c r="W1670" s="1" t="n">
        <v>0.00061184</v>
      </c>
      <c r="X1670" s="1" t="n">
        <v>0.0026008</v>
      </c>
      <c r="Y1670" s="1" t="n">
        <v>2.6188E-005</v>
      </c>
      <c r="Z1670" s="1" t="n">
        <v>1.3812E-005</v>
      </c>
      <c r="AA1670" s="1" t="n">
        <v>8.2874E-006</v>
      </c>
      <c r="AB1670" s="1" t="n">
        <v>3.7238E-005</v>
      </c>
      <c r="AC1670" s="1" t="n">
        <v>0</v>
      </c>
      <c r="AD1670" s="1" t="n">
        <v>2.8951E-005</v>
      </c>
      <c r="AE1670" s="1" t="n">
        <v>4.0885E-006</v>
      </c>
      <c r="AF1670" s="1" t="n">
        <v>0.00023614</v>
      </c>
      <c r="AG1670" s="1" t="n">
        <v>0.00015602</v>
      </c>
      <c r="AH1670" s="1" t="n">
        <v>0.0011823</v>
      </c>
      <c r="AI1670" s="1" t="n">
        <v>0.00020022</v>
      </c>
      <c r="AJ1670" s="1" t="n">
        <v>2.3426E-005</v>
      </c>
      <c r="AK1670" s="1" t="n">
        <v>0</v>
      </c>
      <c r="AL1670" s="1" t="n">
        <v>0</v>
      </c>
      <c r="AM1670" s="1" t="n">
        <v>4.0885E-006</v>
      </c>
      <c r="AN1670" s="1" t="n">
        <v>0</v>
      </c>
      <c r="AO1670" s="1" t="n">
        <v>1.5138E-005</v>
      </c>
      <c r="AP1670" s="1" t="n">
        <v>3.7238E-005</v>
      </c>
      <c r="AQ1670" s="1" t="n">
        <v>4.5526E-005</v>
      </c>
      <c r="AR1670" s="1" t="n">
        <v>8.9725E-005</v>
      </c>
      <c r="AS1670" s="1" t="n">
        <v>0.00019746</v>
      </c>
      <c r="AT1670" s="1" t="n">
        <v>0</v>
      </c>
      <c r="AU1670" s="1" t="n">
        <v>4.42E-005</v>
      </c>
      <c r="AV1670" s="1" t="n">
        <v>6.6299E-005</v>
      </c>
      <c r="AW1670" s="1" t="n">
        <v>6.3537E-005</v>
      </c>
      <c r="AX1670" s="1" t="n">
        <v>0.0013826</v>
      </c>
      <c r="AY1670" s="1" t="n">
        <v>2.0663E-005</v>
      </c>
      <c r="AZ1670" s="1" t="n">
        <v>0</v>
      </c>
      <c r="BA1670" s="1" t="n">
        <v>0</v>
      </c>
      <c r="BB1670" s="1" t="n">
        <v>0</v>
      </c>
      <c r="BC1670" s="1" t="n">
        <v>1.326E-006</v>
      </c>
      <c r="BD1670" s="1" t="n">
        <v>0.00011326</v>
      </c>
      <c r="BE1670" s="1" t="n">
        <v>0.00017813</v>
      </c>
      <c r="BF1670" s="1" t="n">
        <v>0.00017813</v>
      </c>
      <c r="BG1670" s="1" t="n">
        <v>4.8288E-005</v>
      </c>
      <c r="BH1670" s="1" t="n">
        <v>0</v>
      </c>
      <c r="BI1670" s="1" t="n">
        <v>0</v>
      </c>
      <c r="BJ1670" s="1" t="n">
        <v>6.851E-006</v>
      </c>
      <c r="BK1670" s="1" t="n">
        <v>3.315E-005</v>
      </c>
      <c r="BL1670" s="1" t="n">
        <v>8.2874E-006</v>
      </c>
      <c r="BM1670" s="1" t="n">
        <v>0</v>
      </c>
      <c r="BN1670" s="1" t="n">
        <v>3.7238E-005</v>
      </c>
      <c r="BO1670" s="1" t="n">
        <v>0</v>
      </c>
      <c r="BP1670" s="1" t="n">
        <v>0</v>
      </c>
      <c r="BQ1670" s="1" t="n">
        <v>1.7901E-005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5.525E-006</v>
      </c>
      <c r="BX1670" s="1" t="n">
        <v>2.0663E-005</v>
      </c>
      <c r="BY1670" s="1" t="n">
        <v>2.6188E-005</v>
      </c>
      <c r="BZ1670" s="1" t="n">
        <v>0</v>
      </c>
      <c r="CA1670" s="1" t="n">
        <v>0</v>
      </c>
      <c r="CB1670" s="1" t="n">
        <v>3.1713E-005</v>
      </c>
      <c r="CC1670" s="1" t="n">
        <v>9.6134E-006</v>
      </c>
      <c r="CD1670" s="1" t="n">
        <v>2.8951E-005</v>
      </c>
      <c r="CE1670" s="1" t="n">
        <v>0.00011879</v>
      </c>
      <c r="CF1670" s="1" t="n">
        <v>0.00011602</v>
      </c>
      <c r="CG1670" s="1" t="n">
        <v>2.3426E-005</v>
      </c>
      <c r="CH1670" s="1" t="n">
        <v>0</v>
      </c>
      <c r="CI1670" s="1" t="n">
        <v>0</v>
      </c>
      <c r="CJ1670" s="1" t="n">
        <v>0</v>
      </c>
      <c r="CK1670" s="1" t="n">
        <v>8.2874E-006</v>
      </c>
      <c r="CL1670" s="1" t="n">
        <v>1.2376E-005</v>
      </c>
      <c r="CM1670" s="1" t="n">
        <v>5.525E-006</v>
      </c>
      <c r="CN1670" s="1" t="n">
        <v>0</v>
      </c>
      <c r="CO1670" s="1" t="n">
        <v>4.0885E-006</v>
      </c>
      <c r="CP1670" s="1" t="n">
        <v>5.525E-006</v>
      </c>
      <c r="CQ1670" s="1" t="n">
        <v>3.315E-005</v>
      </c>
      <c r="CR1670" s="1" t="n">
        <v>0</v>
      </c>
      <c r="CS1670" s="1" t="n">
        <v>1.5138E-005</v>
      </c>
      <c r="CT1670" s="1" t="n">
        <v>8.2874E-006</v>
      </c>
      <c r="CU1670" s="1" t="n">
        <v>0</v>
      </c>
      <c r="CV1670" s="1" t="n">
        <v>2.8951E-005</v>
      </c>
      <c r="CW1670" s="1" t="n">
        <v>5.525E-006</v>
      </c>
      <c r="CX1670" s="1" t="n">
        <v>3.315E-005</v>
      </c>
      <c r="CY1670" s="1" t="n">
        <v>0</v>
      </c>
      <c r="CZ1670" s="1" t="n">
        <v>0</v>
      </c>
      <c r="DA1670" s="1" t="n">
        <v>4.0001E-005</v>
      </c>
      <c r="DB1670" s="1" t="n">
        <v>0</v>
      </c>
      <c r="DC1670" s="1" t="n">
        <v>2.7625E-006</v>
      </c>
      <c r="DD1670" s="1" t="n">
        <v>0</v>
      </c>
      <c r="DE1670" s="1" t="n">
        <v>3.0387E-005</v>
      </c>
      <c r="DF1670" s="1" t="n">
        <v>5.2487E-005</v>
      </c>
      <c r="DG1670" s="1" t="n">
        <v>0</v>
      </c>
      <c r="DH1670" s="1" t="n">
        <v>1.5138E-005</v>
      </c>
      <c r="DI1670" s="1" t="n">
        <v>3.4476E-005</v>
      </c>
      <c r="DJ1670" s="1" t="n">
        <v>0</v>
      </c>
      <c r="DK1670" s="1" t="n">
        <v>0</v>
      </c>
      <c r="DL1670" s="1" t="n">
        <v>0</v>
      </c>
      <c r="DM1670" s="1" t="n">
        <v>2.21E-005</v>
      </c>
      <c r="DN1670" s="1" t="n">
        <v>0</v>
      </c>
      <c r="DO1670" s="1" t="n">
        <v>1.7901E-005</v>
      </c>
      <c r="DP1670" s="1" t="n">
        <v>4.0001E-005</v>
      </c>
      <c r="DQ1670" s="1" t="n">
        <v>1.5138E-005</v>
      </c>
      <c r="DR1670" s="1" t="n">
        <v>1.3812E-005</v>
      </c>
      <c r="DS1670" s="1" t="n">
        <v>4.8288E-005</v>
      </c>
      <c r="DT1670" s="1" t="n">
        <v>2.21E-005</v>
      </c>
      <c r="DU1670" s="1" t="n">
        <v>4.9725E-005</v>
      </c>
      <c r="DV1670" s="1" t="n">
        <v>0</v>
      </c>
      <c r="DW1670" s="1" t="n">
        <v>4.6962E-005</v>
      </c>
      <c r="DX1670" s="1" t="n">
        <v>0</v>
      </c>
      <c r="DY1670" s="1" t="n">
        <v>0</v>
      </c>
      <c r="DZ1670" s="1" t="n">
        <v>5.8012E-005</v>
      </c>
      <c r="EA1670" s="1" t="n">
        <v>2.7625E-005</v>
      </c>
      <c r="EB1670" s="1" t="n">
        <v>3.0387E-005</v>
      </c>
      <c r="EC1670" s="1" t="n">
        <v>0</v>
      </c>
      <c r="ED1670" s="1" t="n">
        <v>0</v>
      </c>
      <c r="EE1670" s="1" t="n">
        <v>3.315E-005</v>
      </c>
      <c r="EF1670" s="1" t="n">
        <v>2.3426E-005</v>
      </c>
      <c r="EG1670" s="1" t="n">
        <v>1.5138E-005</v>
      </c>
      <c r="EH1670" s="1" t="n">
        <v>0</v>
      </c>
      <c r="EI1670" s="1" t="n">
        <v>2.0663E-005</v>
      </c>
      <c r="EJ1670" s="1" t="n">
        <v>0</v>
      </c>
      <c r="EK1670" s="1" t="n">
        <v>9.6134E-006</v>
      </c>
      <c r="EL1670" s="1" t="n">
        <v>3.1713E-005</v>
      </c>
      <c r="EM1670" s="1" t="n">
        <v>1.6575E-005</v>
      </c>
      <c r="EN1670" s="1" t="n">
        <v>5.525E-006</v>
      </c>
      <c r="EO1670" s="1" t="n">
        <v>2.21E-005</v>
      </c>
      <c r="EP1670" s="1" t="n">
        <v>0</v>
      </c>
      <c r="EQ1670" s="1" t="n">
        <v>1.7901E-005</v>
      </c>
      <c r="ER1670" s="1" t="n">
        <v>6.0774E-005</v>
      </c>
      <c r="ES1670" s="1" t="n">
        <v>0</v>
      </c>
      <c r="ET1670" s="1" t="n">
        <v>4.6962E-005</v>
      </c>
      <c r="EU1670" s="1" t="n">
        <v>3.4476E-005</v>
      </c>
      <c r="EV1670" s="1" t="n">
        <v>0</v>
      </c>
      <c r="EW1670" s="1" t="n">
        <v>2.21E-005</v>
      </c>
      <c r="EX1670" s="1" t="n">
        <v>1.7901E-005</v>
      </c>
      <c r="EY1670" s="1" t="n">
        <v>0</v>
      </c>
      <c r="EZ1670" s="1" t="n">
        <v>4.42E-005</v>
      </c>
      <c r="FA1670" s="1" t="n">
        <v>3.315E-005</v>
      </c>
      <c r="FB1670" s="1" t="n">
        <v>3.315E-005</v>
      </c>
      <c r="FC1670" s="1" t="n">
        <v>1.5138E-005</v>
      </c>
      <c r="FD1670" s="1" t="n">
        <v>4.5526E-005</v>
      </c>
      <c r="FE1670" s="1" t="n">
        <v>8.2874E-006</v>
      </c>
      <c r="FF1670" s="1" t="n">
        <v>2.6188E-005</v>
      </c>
      <c r="FG1670" s="1" t="n">
        <v>1.2376E-005</v>
      </c>
      <c r="FH1670" s="1" t="n">
        <v>5.525E-006</v>
      </c>
      <c r="FI1670" s="1" t="n">
        <v>6.0774E-005</v>
      </c>
      <c r="FJ1670" s="1" t="n">
        <v>1.105E-005</v>
      </c>
      <c r="FK1670" s="1" t="n">
        <v>4.2763E-005</v>
      </c>
      <c r="FL1670" s="1" t="n">
        <v>1.105E-005</v>
      </c>
      <c r="FM1670" s="1" t="n">
        <v>5.525E-005</v>
      </c>
      <c r="FN1670" s="1" t="n">
        <v>2.4862E-005</v>
      </c>
      <c r="FO1670" s="1" t="n">
        <v>1.105E-005</v>
      </c>
      <c r="FP1670" s="1" t="n">
        <v>1.9337E-005</v>
      </c>
      <c r="FQ1670" s="1" t="n">
        <v>5.3813E-005</v>
      </c>
      <c r="FR1670" s="1" t="n">
        <v>1.6575E-005</v>
      </c>
      <c r="FS1670" s="1" t="n">
        <v>5.525E-006</v>
      </c>
      <c r="FT1670" s="1" t="n">
        <v>7.5913E-005</v>
      </c>
      <c r="FU1670" s="1" t="n">
        <v>5.3813E-005</v>
      </c>
      <c r="FV1670" s="1" t="n">
        <v>2.3426E-005</v>
      </c>
      <c r="FW1670" s="1" t="n">
        <v>4.1437E-005</v>
      </c>
      <c r="FX1670" s="1" t="n">
        <v>5.525E-005</v>
      </c>
      <c r="FY1670" s="1" t="n">
        <v>0</v>
      </c>
      <c r="FZ1670" s="1" t="n">
        <v>5.525E-006</v>
      </c>
      <c r="GA1670" s="1" t="n">
        <v>2.0663E-005</v>
      </c>
      <c r="GB1670" s="1" t="n">
        <v>2.7625E-005</v>
      </c>
      <c r="GC1670" s="1" t="n">
        <v>6.851E-006</v>
      </c>
      <c r="GD1670" s="1" t="n">
        <v>8.8399E-005</v>
      </c>
      <c r="GE1670" s="1" t="n">
        <v>0</v>
      </c>
      <c r="GF1670" s="1" t="n">
        <v>4.42E-005</v>
      </c>
      <c r="GG1670" s="1" t="n">
        <v>5.3813E-005</v>
      </c>
      <c r="GH1670" s="1" t="n">
        <v>1.7901E-005</v>
      </c>
      <c r="GI1670" s="1" t="n">
        <v>0</v>
      </c>
      <c r="GJ1670" s="1" t="n">
        <v>7.315E-005</v>
      </c>
      <c r="GK1670" s="1" t="n">
        <v>4.8288E-005</v>
      </c>
      <c r="GL1670" s="1" t="n">
        <v>6.6299E-005</v>
      </c>
      <c r="GM1670" s="1" t="n">
        <v>3.8675E-005</v>
      </c>
      <c r="GN1670" s="1" t="n">
        <v>6.7625E-005</v>
      </c>
      <c r="GO1670" s="1" t="n">
        <v>6.3537E-005</v>
      </c>
      <c r="GP1670" s="1" t="n">
        <v>2.4862E-005</v>
      </c>
      <c r="GQ1670" s="1" t="n">
        <v>4.0001E-005</v>
      </c>
      <c r="GR1670" s="1" t="n">
        <v>2.4862E-005</v>
      </c>
      <c r="GS1670" s="1" t="n">
        <v>4.2763E-005</v>
      </c>
      <c r="GT1670" s="1" t="n">
        <v>6.6299E-005</v>
      </c>
      <c r="GU1670" s="1" t="n">
        <v>1.9337E-005</v>
      </c>
      <c r="GV1670" s="1" t="n">
        <v>4.42E-005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43.992</v>
      </c>
      <c r="B1671" s="1" t="n">
        <v>552.165222167969</v>
      </c>
      <c r="C1671" s="1" t="n">
        <v>641.431457519531</v>
      </c>
      <c r="D1671" s="1" t="n">
        <v>0</v>
      </c>
      <c r="E1671" s="1" t="n">
        <v>0</v>
      </c>
      <c r="F1671" s="1" t="n">
        <v>0</v>
      </c>
      <c r="G1671" s="1" t="n">
        <v>39.4775123596191</v>
      </c>
      <c r="H1671" s="1" t="n">
        <v>0.0025705499574542</v>
      </c>
      <c r="I1671" s="1" t="n">
        <v>0.00138953002169728</v>
      </c>
      <c r="J1671" s="1" t="n">
        <v>0.0012099699815735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5.3924E-005</v>
      </c>
      <c r="S1671" s="1" t="n">
        <v>3.315E-005</v>
      </c>
      <c r="T1671" s="1" t="n">
        <v>5.1161E-005</v>
      </c>
      <c r="U1671" s="1" t="n">
        <v>0.00016851</v>
      </c>
      <c r="V1671" s="1" t="n">
        <v>0.00027769</v>
      </c>
      <c r="W1671" s="1" t="n">
        <v>0.00055802</v>
      </c>
      <c r="X1671" s="1" t="n">
        <v>0.0025705</v>
      </c>
      <c r="Y1671" s="1" t="n">
        <v>0</v>
      </c>
      <c r="Z1671" s="1" t="n">
        <v>0</v>
      </c>
      <c r="AA1671" s="1" t="n">
        <v>0</v>
      </c>
      <c r="AB1671" s="1" t="n">
        <v>1.5249E-005</v>
      </c>
      <c r="AC1671" s="1" t="n">
        <v>0</v>
      </c>
      <c r="AD1671" s="1" t="n">
        <v>0</v>
      </c>
      <c r="AE1671" s="1" t="n">
        <v>4.2874E-005</v>
      </c>
      <c r="AF1671" s="1" t="n">
        <v>0.00019205</v>
      </c>
      <c r="AG1671" s="1" t="n">
        <v>0.00010774</v>
      </c>
      <c r="AH1671" s="1" t="n">
        <v>0.00121</v>
      </c>
      <c r="AI1671" s="1" t="n">
        <v>0.00017824</v>
      </c>
      <c r="AJ1671" s="1" t="n">
        <v>1.5249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8.2874E-006</v>
      </c>
      <c r="AR1671" s="1" t="n">
        <v>5.9448E-005</v>
      </c>
      <c r="AS1671" s="1" t="n">
        <v>0.0001989</v>
      </c>
      <c r="AT1671" s="1" t="n">
        <v>5.525E-006</v>
      </c>
      <c r="AU1671" s="1" t="n">
        <v>2.7625E-006</v>
      </c>
      <c r="AV1671" s="1" t="n">
        <v>0</v>
      </c>
      <c r="AW1671" s="1" t="n">
        <v>5.8012E-005</v>
      </c>
      <c r="AX1671" s="1" t="n">
        <v>0.0013895</v>
      </c>
      <c r="AY1671" s="1" t="n">
        <v>9.7239E-006</v>
      </c>
      <c r="AZ1671" s="1" t="n">
        <v>0</v>
      </c>
      <c r="BA1671" s="1" t="n">
        <v>0</v>
      </c>
      <c r="BB1671" s="1" t="n">
        <v>2.3536E-005</v>
      </c>
      <c r="BC1671" s="1" t="n">
        <v>0</v>
      </c>
      <c r="BD1671" s="1" t="n">
        <v>0.00013956</v>
      </c>
      <c r="BE1671" s="1" t="n">
        <v>0.00012575</v>
      </c>
      <c r="BF1671" s="1" t="n">
        <v>0.0001368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3.8675E-005</v>
      </c>
      <c r="CF1671" s="1" t="n">
        <v>9.6687E-005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1.2486E-005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5.525E-006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1.4365E-006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4.199E-006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1.2486E-005</v>
      </c>
      <c r="EF1671" s="1" t="n">
        <v>1.8011E-005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2.7625E-006</v>
      </c>
      <c r="EL1671" s="1" t="n">
        <v>4.42E-005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2.9061E-005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2.7625E-006</v>
      </c>
      <c r="FE1671" s="1" t="n">
        <v>0</v>
      </c>
      <c r="FF1671" s="1" t="n">
        <v>0</v>
      </c>
      <c r="FG1671" s="1" t="n">
        <v>0</v>
      </c>
      <c r="FH1671" s="1" t="n">
        <v>9.7239E-006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3.0387E-005</v>
      </c>
      <c r="FO1671" s="1" t="n">
        <v>8.2874E-006</v>
      </c>
      <c r="FP1671" s="1" t="n">
        <v>3.8675E-005</v>
      </c>
      <c r="FQ1671" s="1" t="n">
        <v>0</v>
      </c>
      <c r="FR1671" s="1" t="n">
        <v>0</v>
      </c>
      <c r="FS1671" s="1" t="n">
        <v>3.0387E-005</v>
      </c>
      <c r="FT1671" s="1" t="n">
        <v>4.5636E-005</v>
      </c>
      <c r="FU1671" s="1" t="n">
        <v>3.4586E-005</v>
      </c>
      <c r="FV1671" s="1" t="n">
        <v>0</v>
      </c>
      <c r="FW1671" s="1" t="n">
        <v>1.105E-005</v>
      </c>
      <c r="FX1671" s="1" t="n">
        <v>0</v>
      </c>
      <c r="FY1671" s="1" t="n">
        <v>0</v>
      </c>
      <c r="FZ1671" s="1" t="n">
        <v>0</v>
      </c>
      <c r="GA1671" s="1" t="n">
        <v>2.7625E-006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3.3813E-005</v>
      </c>
      <c r="GG1671" s="1" t="n">
        <v>0</v>
      </c>
      <c r="GH1671" s="1" t="n">
        <v>0</v>
      </c>
      <c r="GI1671" s="1" t="n">
        <v>2.21E-005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1.5249E-005</v>
      </c>
      <c r="GP1671" s="1" t="n">
        <v>0</v>
      </c>
      <c r="GQ1671" s="1" t="n">
        <v>1.2486E-005</v>
      </c>
      <c r="GR1671" s="1" t="n">
        <v>5.525E-006</v>
      </c>
      <c r="GS1671" s="1" t="n">
        <v>1.9337E-005</v>
      </c>
      <c r="GT1671" s="1" t="n">
        <v>0</v>
      </c>
      <c r="GU1671" s="1" t="n">
        <v>4.199E-006</v>
      </c>
      <c r="GV1671" s="1" t="n">
        <v>1.2486E-005</v>
      </c>
      <c r="GW1671" s="1" t="n">
        <v>4.199E-006</v>
      </c>
      <c r="GX1671" s="1" t="n">
        <v>0</v>
      </c>
    </row>
    <row r="1672" customFormat="false" ht="12.75" hidden="false" customHeight="false" outlineLevel="0" collapsed="false">
      <c r="A1672" s="1" t="n">
        <v>145.186</v>
      </c>
      <c r="B1672" s="1" t="n">
        <v>552.287780761719</v>
      </c>
      <c r="C1672" s="1" t="n">
        <v>640.751953125</v>
      </c>
      <c r="D1672" s="1" t="n">
        <v>0</v>
      </c>
      <c r="E1672" s="1" t="n">
        <v>0</v>
      </c>
      <c r="F1672" s="1" t="n">
        <v>0</v>
      </c>
      <c r="G1672" s="1" t="n">
        <v>39.4792098999023</v>
      </c>
      <c r="H1672" s="1" t="n">
        <v>0.00257331994362175</v>
      </c>
      <c r="I1672" s="1" t="n">
        <v>0.00142963998951018</v>
      </c>
      <c r="J1672" s="1" t="n">
        <v>0.00121549004688859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5.9448E-005</v>
      </c>
      <c r="S1672" s="1" t="n">
        <v>0</v>
      </c>
      <c r="T1672" s="1" t="n">
        <v>4.2874E-005</v>
      </c>
      <c r="U1672" s="1" t="n">
        <v>0.00016299</v>
      </c>
      <c r="V1672" s="1" t="n">
        <v>0.0002873</v>
      </c>
      <c r="W1672" s="1" t="n">
        <v>0.00058289</v>
      </c>
      <c r="X1672" s="1" t="n">
        <v>0.0025733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5.525E-006</v>
      </c>
      <c r="AF1672" s="1" t="n">
        <v>0.00024177</v>
      </c>
      <c r="AG1672" s="1" t="n">
        <v>8.0112E-005</v>
      </c>
      <c r="AH1672" s="1" t="n">
        <v>0.0012155</v>
      </c>
      <c r="AI1672" s="1" t="n">
        <v>0.00016299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2.9061E-005</v>
      </c>
      <c r="AS1672" s="1" t="n">
        <v>0.00019061</v>
      </c>
      <c r="AT1672" s="1" t="n">
        <v>0</v>
      </c>
      <c r="AU1672" s="1" t="n">
        <v>0</v>
      </c>
      <c r="AV1672" s="1" t="n">
        <v>0</v>
      </c>
      <c r="AW1672" s="1" t="n">
        <v>2.6299E-005</v>
      </c>
      <c r="AX1672" s="1" t="n">
        <v>0.0014296</v>
      </c>
      <c r="AY1672" s="1" t="n">
        <v>9.7239E-006</v>
      </c>
      <c r="AZ1672" s="1" t="n">
        <v>6.9615E-006</v>
      </c>
      <c r="BA1672" s="1" t="n">
        <v>0</v>
      </c>
      <c r="BB1672" s="1" t="n">
        <v>0</v>
      </c>
      <c r="BC1672" s="1" t="n">
        <v>0</v>
      </c>
      <c r="BD1672" s="1" t="n">
        <v>8.4311E-005</v>
      </c>
      <c r="BE1672" s="1" t="n">
        <v>0.00015127</v>
      </c>
      <c r="BF1672" s="1" t="n">
        <v>0.00014785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1.105E-005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6.4973E-005</v>
      </c>
      <c r="CF1672" s="1" t="n">
        <v>0.0001036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6.9615E-006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5.525E-006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2.0774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6.9615E-006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4.199E-006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1.6575E-005</v>
      </c>
      <c r="GI1672" s="1" t="n">
        <v>0</v>
      </c>
      <c r="GJ1672" s="1" t="n">
        <v>1.4365E-006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1.105E-005</v>
      </c>
      <c r="GS1672" s="1" t="n">
        <v>0</v>
      </c>
      <c r="GT1672" s="1" t="n">
        <v>2.7625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6.387</v>
      </c>
      <c r="B1673" s="1" t="n">
        <v>552.181701660156</v>
      </c>
      <c r="C1673" s="1" t="n">
        <v>640.029174804688</v>
      </c>
      <c r="D1673" s="1" t="n">
        <v>0</v>
      </c>
      <c r="E1673" s="1" t="n">
        <v>0</v>
      </c>
      <c r="F1673" s="1" t="n">
        <v>0</v>
      </c>
      <c r="G1673" s="1" t="n">
        <v>39.4977188110352</v>
      </c>
      <c r="H1673" s="1" t="n">
        <v>0.0025208299048245</v>
      </c>
      <c r="I1673" s="1" t="n">
        <v>0.00153461995068938</v>
      </c>
      <c r="J1673" s="1" t="n">
        <v>0.00121826003305614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7.0498E-005</v>
      </c>
      <c r="S1673" s="1" t="n">
        <v>6.9615E-006</v>
      </c>
      <c r="T1673" s="1" t="n">
        <v>6.6299E-005</v>
      </c>
      <c r="U1673" s="1" t="n">
        <v>0.00017956</v>
      </c>
      <c r="V1673" s="1" t="n">
        <v>0.00030255</v>
      </c>
      <c r="W1673" s="1" t="n">
        <v>0.0005967</v>
      </c>
      <c r="X1673" s="1" t="n">
        <v>0.0025208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2431</v>
      </c>
      <c r="AG1673" s="1" t="n">
        <v>0.00010365</v>
      </c>
      <c r="AH1673" s="1" t="n">
        <v>0.0012183</v>
      </c>
      <c r="AI1673" s="1" t="n">
        <v>0.0001589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2.4862E-005</v>
      </c>
      <c r="AR1673" s="1" t="n">
        <v>5.9448E-005</v>
      </c>
      <c r="AS1673" s="1" t="n">
        <v>0.00021547</v>
      </c>
      <c r="AT1673" s="1" t="n">
        <v>0</v>
      </c>
      <c r="AU1673" s="1" t="n">
        <v>0</v>
      </c>
      <c r="AV1673" s="1" t="n">
        <v>2.3536E-005</v>
      </c>
      <c r="AW1673" s="1" t="n">
        <v>5.525E-006</v>
      </c>
      <c r="AX1673" s="1" t="n">
        <v>0.0015346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.00010917</v>
      </c>
      <c r="BE1673" s="1" t="n">
        <v>0.00014232</v>
      </c>
      <c r="BF1673" s="1" t="n">
        <v>0.00016719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8.9836E-005</v>
      </c>
      <c r="CF1673" s="1" t="n">
        <v>9.8123E-005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1.4365E-006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6.9615E-006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1.4365E-006</v>
      </c>
      <c r="DR1673" s="1" t="n">
        <v>0</v>
      </c>
      <c r="DS1673" s="1" t="n">
        <v>0</v>
      </c>
      <c r="DT1673" s="1" t="n">
        <v>1.105E-005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1.6575E-005</v>
      </c>
      <c r="EV1673" s="1" t="n">
        <v>1.2486E-005</v>
      </c>
      <c r="EW1673" s="1" t="n">
        <v>0</v>
      </c>
      <c r="EX1673" s="1" t="n">
        <v>0</v>
      </c>
      <c r="EY1673" s="1" t="n">
        <v>5.525E-006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1.4365E-006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5.525E-006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2.7625E-006</v>
      </c>
      <c r="FV1673" s="1" t="n">
        <v>0</v>
      </c>
      <c r="FW1673" s="1" t="n">
        <v>8.2874E-006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3.1824E-005</v>
      </c>
      <c r="GI1673" s="1" t="n">
        <v>0</v>
      </c>
      <c r="GJ1673" s="1" t="n">
        <v>2.3536E-005</v>
      </c>
      <c r="GK1673" s="1" t="n">
        <v>4.1437E-005</v>
      </c>
      <c r="GL1673" s="1" t="n">
        <v>4.8399E-005</v>
      </c>
      <c r="GM1673" s="1" t="n">
        <v>0</v>
      </c>
      <c r="GN1673" s="1" t="n">
        <v>2.7625E-005</v>
      </c>
      <c r="GO1673" s="1" t="n">
        <v>0</v>
      </c>
      <c r="GP1673" s="1" t="n">
        <v>0</v>
      </c>
      <c r="GQ1673" s="1" t="n">
        <v>5.525E-006</v>
      </c>
      <c r="GR1673" s="1" t="n">
        <v>3.4586E-005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7.581</v>
      </c>
      <c r="B1674" s="1" t="n">
        <v>551.969482421875</v>
      </c>
      <c r="C1674" s="1" t="n">
        <v>639.395263671875</v>
      </c>
      <c r="D1674" s="1" t="n">
        <v>0</v>
      </c>
      <c r="E1674" s="1" t="n">
        <v>0</v>
      </c>
      <c r="F1674" s="1" t="n">
        <v>0</v>
      </c>
      <c r="G1674" s="1" t="n">
        <v>39.506763458252</v>
      </c>
      <c r="H1674" s="1" t="n">
        <v>0.00255110999569297</v>
      </c>
      <c r="I1674" s="1" t="n">
        <v>0.00149450998287648</v>
      </c>
      <c r="J1674" s="1" t="n">
        <v>0.00120300997514278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6.4863E-005</v>
      </c>
      <c r="S1674" s="1" t="n">
        <v>0</v>
      </c>
      <c r="T1674" s="1" t="n">
        <v>3.0387E-005</v>
      </c>
      <c r="U1674" s="1" t="n">
        <v>0.00013536</v>
      </c>
      <c r="V1674" s="1" t="n">
        <v>0.00028177</v>
      </c>
      <c r="W1674" s="1" t="n">
        <v>0.00050134</v>
      </c>
      <c r="X1674" s="1" t="n">
        <v>0.002551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19337</v>
      </c>
      <c r="AG1674" s="1" t="n">
        <v>0.00010077</v>
      </c>
      <c r="AH1674" s="1" t="n">
        <v>0.001203</v>
      </c>
      <c r="AI1674" s="1" t="n">
        <v>0.00018365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1.326E-006</v>
      </c>
      <c r="AS1674" s="1" t="n">
        <v>0.0002168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1494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7.5913E-005</v>
      </c>
      <c r="BE1674" s="1" t="n">
        <v>0.00010497</v>
      </c>
      <c r="BF1674" s="1" t="n">
        <v>0.00016431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5.6576E-005</v>
      </c>
      <c r="CF1674" s="1" t="n">
        <v>8.6963E-005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4.9725E-005</v>
      </c>
      <c r="DJ1674" s="1" t="n">
        <v>0</v>
      </c>
      <c r="DK1674" s="1" t="n">
        <v>5.1051E-005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1.9337E-005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5.525E-006</v>
      </c>
      <c r="FG1674" s="1" t="n">
        <v>5.525E-006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8.2874E-006</v>
      </c>
      <c r="FV1674" s="1" t="n">
        <v>0</v>
      </c>
      <c r="FW1674" s="1" t="n">
        <v>0</v>
      </c>
      <c r="FX1674" s="1" t="n">
        <v>0</v>
      </c>
      <c r="FY1674" s="1" t="n">
        <v>1.326E-006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9.6134E-006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8.782</v>
      </c>
      <c r="B1675" s="1" t="n">
        <v>551.815063476563</v>
      </c>
      <c r="C1675" s="1" t="n">
        <v>638.879577636719</v>
      </c>
      <c r="D1675" s="1" t="n">
        <v>0</v>
      </c>
      <c r="E1675" s="1" t="n">
        <v>0</v>
      </c>
      <c r="F1675" s="1" t="n">
        <v>0</v>
      </c>
      <c r="G1675" s="1" t="n">
        <v>39.4992752075195</v>
      </c>
      <c r="H1675" s="1" t="n">
        <v>0.00260503008030355</v>
      </c>
      <c r="I1675" s="1" t="n">
        <v>0.00159803999122232</v>
      </c>
      <c r="J1675" s="1" t="n">
        <v>0.00131771003361791</v>
      </c>
      <c r="K1675" s="1" t="n">
        <v>6.851E-006</v>
      </c>
      <c r="L1675" s="1" t="n">
        <v>1.7901E-005</v>
      </c>
      <c r="M1675" s="1" t="n">
        <v>0</v>
      </c>
      <c r="N1675" s="1" t="n">
        <v>0</v>
      </c>
      <c r="O1675" s="1" t="n">
        <v>1.2376E-005</v>
      </c>
      <c r="P1675" s="1" t="n">
        <v>0</v>
      </c>
      <c r="Q1675" s="1" t="n">
        <v>0</v>
      </c>
      <c r="R1675" s="1" t="n">
        <v>0.00012707</v>
      </c>
      <c r="S1675" s="1" t="n">
        <v>3.315E-005</v>
      </c>
      <c r="T1675" s="1" t="n">
        <v>0.00010077</v>
      </c>
      <c r="U1675" s="1" t="n">
        <v>0.0001547</v>
      </c>
      <c r="V1675" s="1" t="n">
        <v>0.00034664</v>
      </c>
      <c r="W1675" s="1" t="n">
        <v>0.00058565</v>
      </c>
      <c r="X1675" s="1" t="n">
        <v>0.002605</v>
      </c>
      <c r="Y1675" s="1" t="n">
        <v>4.42E-005</v>
      </c>
      <c r="Z1675" s="1" t="n">
        <v>1.3812E-005</v>
      </c>
      <c r="AA1675" s="1" t="n">
        <v>0</v>
      </c>
      <c r="AB1675" s="1" t="n">
        <v>2.7625E-005</v>
      </c>
      <c r="AC1675" s="1" t="n">
        <v>6.851E-006</v>
      </c>
      <c r="AD1675" s="1" t="n">
        <v>0</v>
      </c>
      <c r="AE1675" s="1" t="n">
        <v>1.5138E-005</v>
      </c>
      <c r="AF1675" s="1" t="n">
        <v>0.00025691</v>
      </c>
      <c r="AG1675" s="1" t="n">
        <v>0.00015879</v>
      </c>
      <c r="AH1675" s="1" t="n">
        <v>0.0013177</v>
      </c>
      <c r="AI1675" s="1" t="n">
        <v>0.00019061</v>
      </c>
      <c r="AJ1675" s="1" t="n">
        <v>0</v>
      </c>
      <c r="AK1675" s="1" t="n">
        <v>2.21E-005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7.4587E-005</v>
      </c>
      <c r="AR1675" s="1" t="n">
        <v>8.42E-005</v>
      </c>
      <c r="AS1675" s="1" t="n">
        <v>0.00023338</v>
      </c>
      <c r="AT1675" s="1" t="n">
        <v>2.4862E-005</v>
      </c>
      <c r="AU1675" s="1" t="n">
        <v>4.8288E-005</v>
      </c>
      <c r="AV1675" s="1" t="n">
        <v>4.0885E-006</v>
      </c>
      <c r="AW1675" s="1" t="n">
        <v>0.00012011</v>
      </c>
      <c r="AX1675" s="1" t="n">
        <v>0.001598</v>
      </c>
      <c r="AY1675" s="1" t="n">
        <v>1.5138E-005</v>
      </c>
      <c r="AZ1675" s="1" t="n">
        <v>0</v>
      </c>
      <c r="BA1675" s="1" t="n">
        <v>0</v>
      </c>
      <c r="BB1675" s="1" t="n">
        <v>0</v>
      </c>
      <c r="BC1675" s="1" t="n">
        <v>3.315E-005</v>
      </c>
      <c r="BD1675" s="1" t="n">
        <v>0.00016431</v>
      </c>
      <c r="BE1675" s="1" t="n">
        <v>0.00018365</v>
      </c>
      <c r="BF1675" s="1" t="n">
        <v>0.0001947</v>
      </c>
      <c r="BG1675" s="1" t="n">
        <v>3.0387E-005</v>
      </c>
      <c r="BH1675" s="1" t="n">
        <v>9.6134E-006</v>
      </c>
      <c r="BI1675" s="1" t="n">
        <v>1.2376E-005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2.7625E-006</v>
      </c>
      <c r="BP1675" s="1" t="n">
        <v>5.525E-006</v>
      </c>
      <c r="BQ1675" s="1" t="n">
        <v>1.6575E-005</v>
      </c>
      <c r="BR1675" s="1" t="n">
        <v>8.2874E-006</v>
      </c>
      <c r="BS1675" s="1" t="n">
        <v>0</v>
      </c>
      <c r="BT1675" s="1" t="n">
        <v>0</v>
      </c>
      <c r="BU1675" s="1" t="n">
        <v>1.105E-005</v>
      </c>
      <c r="BV1675" s="1" t="n">
        <v>2.6188E-005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1.326E-006</v>
      </c>
      <c r="CB1675" s="1" t="n">
        <v>0</v>
      </c>
      <c r="CC1675" s="1" t="n">
        <v>5.525E-006</v>
      </c>
      <c r="CD1675" s="1" t="n">
        <v>2.6188E-005</v>
      </c>
      <c r="CE1675" s="1" t="n">
        <v>8.42E-005</v>
      </c>
      <c r="CF1675" s="1" t="n">
        <v>9.3924E-005</v>
      </c>
      <c r="CG1675" s="1" t="n">
        <v>1.9337E-005</v>
      </c>
      <c r="CH1675" s="1" t="n">
        <v>1.326E-006</v>
      </c>
      <c r="CI1675" s="1" t="n">
        <v>1.326E-006</v>
      </c>
      <c r="CJ1675" s="1" t="n">
        <v>1.7901E-005</v>
      </c>
      <c r="CK1675" s="1" t="n">
        <v>0</v>
      </c>
      <c r="CL1675" s="1" t="n">
        <v>0</v>
      </c>
      <c r="CM1675" s="1" t="n">
        <v>0</v>
      </c>
      <c r="CN1675" s="1" t="n">
        <v>1.2376E-005</v>
      </c>
      <c r="CO1675" s="1" t="n">
        <v>0</v>
      </c>
      <c r="CP1675" s="1" t="n">
        <v>3.5912E-005</v>
      </c>
      <c r="CQ1675" s="1" t="n">
        <v>0</v>
      </c>
      <c r="CR1675" s="1" t="n">
        <v>5.525E-006</v>
      </c>
      <c r="CS1675" s="1" t="n">
        <v>2.7625E-006</v>
      </c>
      <c r="CT1675" s="1" t="n">
        <v>2.0663E-005</v>
      </c>
      <c r="CU1675" s="1" t="n">
        <v>2.21E-005</v>
      </c>
      <c r="CV1675" s="1" t="n">
        <v>0</v>
      </c>
      <c r="CW1675" s="1" t="n">
        <v>4.6962E-005</v>
      </c>
      <c r="CX1675" s="1" t="n">
        <v>1.3039E-005</v>
      </c>
      <c r="CY1675" s="1" t="n">
        <v>3.0387E-005</v>
      </c>
      <c r="CZ1675" s="1" t="n">
        <v>8.2874E-006</v>
      </c>
      <c r="DA1675" s="1" t="n">
        <v>1.7901E-005</v>
      </c>
      <c r="DB1675" s="1" t="n">
        <v>2.7625E-006</v>
      </c>
      <c r="DC1675" s="1" t="n">
        <v>2.8951E-005</v>
      </c>
      <c r="DD1675" s="1" t="n">
        <v>0</v>
      </c>
      <c r="DE1675" s="1" t="n">
        <v>5.525E-006</v>
      </c>
      <c r="DF1675" s="1" t="n">
        <v>4.5526E-005</v>
      </c>
      <c r="DG1675" s="1" t="n">
        <v>2.21E-005</v>
      </c>
      <c r="DH1675" s="1" t="n">
        <v>2.7625E-006</v>
      </c>
      <c r="DI1675" s="1" t="n">
        <v>4.0885E-006</v>
      </c>
      <c r="DJ1675" s="1" t="n">
        <v>0</v>
      </c>
      <c r="DK1675" s="1" t="n">
        <v>2.7625E-006</v>
      </c>
      <c r="DL1675" s="1" t="n">
        <v>0</v>
      </c>
      <c r="DM1675" s="1" t="n">
        <v>0</v>
      </c>
      <c r="DN1675" s="1" t="n">
        <v>6.6299E-005</v>
      </c>
      <c r="DO1675" s="1" t="n">
        <v>0</v>
      </c>
      <c r="DP1675" s="1" t="n">
        <v>1.105E-005</v>
      </c>
      <c r="DQ1675" s="1" t="n">
        <v>2.0663E-005</v>
      </c>
      <c r="DR1675" s="1" t="n">
        <v>2.8951E-005</v>
      </c>
      <c r="DS1675" s="1" t="n">
        <v>0</v>
      </c>
      <c r="DT1675" s="1" t="n">
        <v>6.851E-006</v>
      </c>
      <c r="DU1675" s="1" t="n">
        <v>0</v>
      </c>
      <c r="DV1675" s="1" t="n">
        <v>2.7625E-006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1.3812E-005</v>
      </c>
      <c r="EB1675" s="1" t="n">
        <v>0</v>
      </c>
      <c r="EC1675" s="1" t="n">
        <v>0</v>
      </c>
      <c r="ED1675" s="1" t="n">
        <v>0</v>
      </c>
      <c r="EE1675" s="1" t="n">
        <v>6.851E-006</v>
      </c>
      <c r="EF1675" s="1" t="n">
        <v>4.1437E-005</v>
      </c>
      <c r="EG1675" s="1" t="n">
        <v>1.105E-005</v>
      </c>
      <c r="EH1675" s="1" t="n">
        <v>0</v>
      </c>
      <c r="EI1675" s="1" t="n">
        <v>2.7625E-006</v>
      </c>
      <c r="EJ1675" s="1" t="n">
        <v>5.525E-006</v>
      </c>
      <c r="EK1675" s="1" t="n">
        <v>2.21E-005</v>
      </c>
      <c r="EL1675" s="1" t="n">
        <v>0</v>
      </c>
      <c r="EM1675" s="1" t="n">
        <v>2.4862E-005</v>
      </c>
      <c r="EN1675" s="1" t="n">
        <v>0</v>
      </c>
      <c r="EO1675" s="1" t="n">
        <v>1.7901E-005</v>
      </c>
      <c r="EP1675" s="1" t="n">
        <v>8.2874E-006</v>
      </c>
      <c r="EQ1675" s="1" t="n">
        <v>2.0663E-005</v>
      </c>
      <c r="ER1675" s="1" t="n">
        <v>2.0663E-005</v>
      </c>
      <c r="ES1675" s="1" t="n">
        <v>3.5912E-005</v>
      </c>
      <c r="ET1675" s="1" t="n">
        <v>1.105E-005</v>
      </c>
      <c r="EU1675" s="1" t="n">
        <v>5.525E-005</v>
      </c>
      <c r="EV1675" s="1" t="n">
        <v>0</v>
      </c>
      <c r="EW1675" s="1" t="n">
        <v>0</v>
      </c>
      <c r="EX1675" s="1" t="n">
        <v>3.315E-005</v>
      </c>
      <c r="EY1675" s="1" t="n">
        <v>1.7901E-005</v>
      </c>
      <c r="EZ1675" s="1" t="n">
        <v>1.6575E-005</v>
      </c>
      <c r="FA1675" s="1" t="n">
        <v>5.6576E-005</v>
      </c>
      <c r="FB1675" s="1" t="n">
        <v>3.7238E-005</v>
      </c>
      <c r="FC1675" s="1" t="n">
        <v>1.5138E-005</v>
      </c>
      <c r="FD1675" s="1" t="n">
        <v>2.7625E-005</v>
      </c>
      <c r="FE1675" s="1" t="n">
        <v>5.525E-006</v>
      </c>
      <c r="FF1675" s="1" t="n">
        <v>0</v>
      </c>
      <c r="FG1675" s="1" t="n">
        <v>2.7625E-006</v>
      </c>
      <c r="FH1675" s="1" t="n">
        <v>1.2376E-005</v>
      </c>
      <c r="FI1675" s="1" t="n">
        <v>2.8951E-005</v>
      </c>
      <c r="FJ1675" s="1" t="n">
        <v>4.0001E-005</v>
      </c>
      <c r="FK1675" s="1" t="n">
        <v>0</v>
      </c>
      <c r="FL1675" s="1" t="n">
        <v>3.315E-005</v>
      </c>
      <c r="FM1675" s="1" t="n">
        <v>2.7625E-005</v>
      </c>
      <c r="FN1675" s="1" t="n">
        <v>1.7901E-005</v>
      </c>
      <c r="FO1675" s="1" t="n">
        <v>4.1437E-005</v>
      </c>
      <c r="FP1675" s="1" t="n">
        <v>2.4862E-005</v>
      </c>
      <c r="FQ1675" s="1" t="n">
        <v>5.1051E-005</v>
      </c>
      <c r="FR1675" s="1" t="n">
        <v>4.42E-005</v>
      </c>
      <c r="FS1675" s="1" t="n">
        <v>4.9725E-005</v>
      </c>
      <c r="FT1675" s="1" t="n">
        <v>3.0387E-005</v>
      </c>
      <c r="FU1675" s="1" t="n">
        <v>1.6575E-005</v>
      </c>
      <c r="FV1675" s="1" t="n">
        <v>3.0387E-005</v>
      </c>
      <c r="FW1675" s="1" t="n">
        <v>1.6575E-005</v>
      </c>
      <c r="FX1675" s="1" t="n">
        <v>0</v>
      </c>
      <c r="FY1675" s="1" t="n">
        <v>6.3537E-005</v>
      </c>
      <c r="FZ1675" s="1" t="n">
        <v>3.0387E-005</v>
      </c>
      <c r="GA1675" s="1" t="n">
        <v>1.2376E-005</v>
      </c>
      <c r="GB1675" s="1" t="n">
        <v>2.3426E-005</v>
      </c>
      <c r="GC1675" s="1" t="n">
        <v>3.315E-005</v>
      </c>
      <c r="GD1675" s="1" t="n">
        <v>0</v>
      </c>
      <c r="GE1675" s="1" t="n">
        <v>3.7238E-005</v>
      </c>
      <c r="GF1675" s="1" t="n">
        <v>2.8951E-005</v>
      </c>
      <c r="GG1675" s="1" t="n">
        <v>6.9062E-005</v>
      </c>
      <c r="GH1675" s="1" t="n">
        <v>1.6575E-005</v>
      </c>
      <c r="GI1675" s="1" t="n">
        <v>3.1713E-005</v>
      </c>
      <c r="GJ1675" s="1" t="n">
        <v>4.0885E-006</v>
      </c>
      <c r="GK1675" s="1" t="n">
        <v>3.8675E-005</v>
      </c>
      <c r="GL1675" s="1" t="n">
        <v>4.8288E-005</v>
      </c>
      <c r="GM1675" s="1" t="n">
        <v>0</v>
      </c>
      <c r="GN1675" s="1" t="n">
        <v>2.4862E-005</v>
      </c>
      <c r="GO1675" s="1" t="n">
        <v>9.6134E-006</v>
      </c>
      <c r="GP1675" s="1" t="n">
        <v>1.6575E-005</v>
      </c>
      <c r="GQ1675" s="1" t="n">
        <v>1.2376E-005</v>
      </c>
      <c r="GR1675" s="1" t="n">
        <v>5.8012E-005</v>
      </c>
      <c r="GS1675" s="1" t="n">
        <v>2.21E-005</v>
      </c>
      <c r="GT1675" s="1" t="n">
        <v>2.21E-005</v>
      </c>
      <c r="GU1675" s="1" t="n">
        <v>4.0885E-006</v>
      </c>
      <c r="GV1675" s="1" t="n">
        <v>4.5526E-005</v>
      </c>
      <c r="GW1675" s="1" t="n">
        <v>1.9337E-005</v>
      </c>
      <c r="GX1675" s="1" t="n">
        <v>0</v>
      </c>
    </row>
    <row r="1676" customFormat="false" ht="12.75" hidden="false" customHeight="false" outlineLevel="0" collapsed="false">
      <c r="A1676" s="1" t="n">
        <v>149.988</v>
      </c>
      <c r="B1676" s="1" t="n">
        <v>551.7548828125</v>
      </c>
      <c r="C1676" s="1" t="n">
        <v>638.463317871094</v>
      </c>
      <c r="D1676" s="1" t="n">
        <v>0</v>
      </c>
      <c r="E1676" s="1" t="n">
        <v>0</v>
      </c>
      <c r="F1676" s="1" t="n">
        <v>0</v>
      </c>
      <c r="G1676" s="1" t="n">
        <v>39.5093040466309</v>
      </c>
      <c r="H1676" s="1" t="n">
        <v>0.00258701993152499</v>
      </c>
      <c r="I1676" s="1" t="n">
        <v>0.00157737999688834</v>
      </c>
      <c r="J1676" s="1" t="n">
        <v>0.00123063009232283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.00010774</v>
      </c>
      <c r="S1676" s="1" t="n">
        <v>5.525E-006</v>
      </c>
      <c r="T1676" s="1" t="n">
        <v>4.2763E-005</v>
      </c>
      <c r="U1676" s="1" t="n">
        <v>0.00013116</v>
      </c>
      <c r="V1676" s="1" t="n">
        <v>0.00032597</v>
      </c>
      <c r="W1676" s="1" t="n">
        <v>0.00059526</v>
      </c>
      <c r="X1676" s="1" t="n">
        <v>0.002587</v>
      </c>
      <c r="Y1676" s="1" t="n">
        <v>0</v>
      </c>
      <c r="Z1676" s="1" t="n">
        <v>0</v>
      </c>
      <c r="AA1676" s="1" t="n">
        <v>0</v>
      </c>
      <c r="AB1676" s="1" t="n">
        <v>1.6575E-005</v>
      </c>
      <c r="AC1676" s="1" t="n">
        <v>0</v>
      </c>
      <c r="AD1676" s="1" t="n">
        <v>0</v>
      </c>
      <c r="AE1676" s="1" t="n">
        <v>4.0885E-006</v>
      </c>
      <c r="AF1676" s="1" t="n">
        <v>0.00022509</v>
      </c>
      <c r="AG1676" s="1" t="n">
        <v>0.00011879</v>
      </c>
      <c r="AH1676" s="1" t="n">
        <v>0.0012306</v>
      </c>
      <c r="AI1676" s="1" t="n">
        <v>0.00014497</v>
      </c>
      <c r="AJ1676" s="1" t="n">
        <v>0</v>
      </c>
      <c r="AK1676" s="1" t="n">
        <v>3.0387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6188E-005</v>
      </c>
      <c r="AR1676" s="1" t="n">
        <v>4.6962E-005</v>
      </c>
      <c r="AS1676" s="1" t="n">
        <v>0.00024442</v>
      </c>
      <c r="AT1676" s="1" t="n">
        <v>0</v>
      </c>
      <c r="AU1676" s="1" t="n">
        <v>3.315E-005</v>
      </c>
      <c r="AV1676" s="1" t="n">
        <v>2.6188E-005</v>
      </c>
      <c r="AW1676" s="1" t="n">
        <v>4.6962E-005</v>
      </c>
      <c r="AX1676" s="1" t="n">
        <v>0.0015774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1.105E-005</v>
      </c>
      <c r="BD1676" s="1" t="n">
        <v>0.00011879</v>
      </c>
      <c r="BE1676" s="1" t="n">
        <v>0.00014497</v>
      </c>
      <c r="BF1676" s="1" t="n">
        <v>0.00017813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8.2874E-006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2.0663E-005</v>
      </c>
      <c r="CB1676" s="1" t="n">
        <v>0</v>
      </c>
      <c r="CC1676" s="1" t="n">
        <v>0</v>
      </c>
      <c r="CD1676" s="1" t="n">
        <v>1.7901E-005</v>
      </c>
      <c r="CE1676" s="1" t="n">
        <v>7.4587E-005</v>
      </c>
      <c r="CF1676" s="1" t="n">
        <v>7.0388E-005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8.2874E-006</v>
      </c>
      <c r="CX1676" s="1" t="n">
        <v>9.6134E-006</v>
      </c>
      <c r="CY1676" s="1" t="n">
        <v>1.326E-006</v>
      </c>
      <c r="CZ1676" s="1" t="n">
        <v>0</v>
      </c>
      <c r="DA1676" s="1" t="n">
        <v>5.525E-006</v>
      </c>
      <c r="DB1676" s="1" t="n">
        <v>0</v>
      </c>
      <c r="DC1676" s="1" t="n">
        <v>0</v>
      </c>
      <c r="DD1676" s="1" t="n">
        <v>0</v>
      </c>
      <c r="DE1676" s="1" t="n">
        <v>1.6575E-005</v>
      </c>
      <c r="DF1676" s="1" t="n">
        <v>3.0387E-005</v>
      </c>
      <c r="DG1676" s="1" t="n">
        <v>2.7625E-006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1.326E-006</v>
      </c>
      <c r="EC1676" s="1" t="n">
        <v>1.6575E-005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4.2763E-005</v>
      </c>
      <c r="EO1676" s="1" t="n">
        <v>0</v>
      </c>
      <c r="EP1676" s="1" t="n">
        <v>1.9337E-005</v>
      </c>
      <c r="EQ1676" s="1" t="n">
        <v>0</v>
      </c>
      <c r="ER1676" s="1" t="n">
        <v>0</v>
      </c>
      <c r="ES1676" s="1" t="n">
        <v>1.2376E-005</v>
      </c>
      <c r="ET1676" s="1" t="n">
        <v>6.851E-006</v>
      </c>
      <c r="EU1676" s="1" t="n">
        <v>0</v>
      </c>
      <c r="EV1676" s="1" t="n">
        <v>1.2376E-005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5.525E-006</v>
      </c>
      <c r="FE1676" s="1" t="n">
        <v>0</v>
      </c>
      <c r="FF1676" s="1" t="n">
        <v>3.0387E-005</v>
      </c>
      <c r="FG1676" s="1" t="n">
        <v>0</v>
      </c>
      <c r="FH1676" s="1" t="n">
        <v>0</v>
      </c>
      <c r="FI1676" s="1" t="n">
        <v>1.2376E-005</v>
      </c>
      <c r="FJ1676" s="1" t="n">
        <v>1.9337E-005</v>
      </c>
      <c r="FK1676" s="1" t="n">
        <v>2.21E-005</v>
      </c>
      <c r="FL1676" s="1" t="n">
        <v>0</v>
      </c>
      <c r="FM1676" s="1" t="n">
        <v>8.2874E-006</v>
      </c>
      <c r="FN1676" s="1" t="n">
        <v>0</v>
      </c>
      <c r="FO1676" s="1" t="n">
        <v>2.21E-005</v>
      </c>
      <c r="FP1676" s="1" t="n">
        <v>0</v>
      </c>
      <c r="FQ1676" s="1" t="n">
        <v>0</v>
      </c>
      <c r="FR1676" s="1" t="n">
        <v>0</v>
      </c>
      <c r="FS1676" s="1" t="n">
        <v>0</v>
      </c>
      <c r="FT1676" s="1" t="n">
        <v>0</v>
      </c>
      <c r="FU1676" s="1" t="n">
        <v>1.105E-005</v>
      </c>
      <c r="FV1676" s="1" t="n">
        <v>1.3812E-005</v>
      </c>
      <c r="FW1676" s="1" t="n">
        <v>0</v>
      </c>
      <c r="FX1676" s="1" t="n">
        <v>0</v>
      </c>
      <c r="FY1676" s="1" t="n">
        <v>0</v>
      </c>
      <c r="FZ1676" s="1" t="n">
        <v>8.2874E-006</v>
      </c>
      <c r="GA1676" s="1" t="n">
        <v>0</v>
      </c>
      <c r="GB1676" s="1" t="n">
        <v>0</v>
      </c>
      <c r="GC1676" s="1" t="n">
        <v>5.525E-006</v>
      </c>
      <c r="GD1676" s="1" t="n">
        <v>2.3426E-005</v>
      </c>
      <c r="GE1676" s="1" t="n">
        <v>0</v>
      </c>
      <c r="GF1676" s="1" t="n">
        <v>1.105E-005</v>
      </c>
      <c r="GG1676" s="1" t="n">
        <v>0</v>
      </c>
      <c r="GH1676" s="1" t="n">
        <v>0</v>
      </c>
      <c r="GI1676" s="1" t="n">
        <v>1.9337E-005</v>
      </c>
      <c r="GJ1676" s="1" t="n">
        <v>2.3426E-005</v>
      </c>
      <c r="GK1676" s="1" t="n">
        <v>0</v>
      </c>
      <c r="GL1676" s="1" t="n">
        <v>0</v>
      </c>
      <c r="GM1676" s="1" t="n">
        <v>0</v>
      </c>
      <c r="GN1676" s="1" t="n">
        <v>0</v>
      </c>
      <c r="GO1676" s="1" t="n">
        <v>1.2376E-005</v>
      </c>
      <c r="GP1676" s="1" t="n">
        <v>6.851E-006</v>
      </c>
      <c r="GQ1676" s="1" t="n">
        <v>0</v>
      </c>
      <c r="GR1676" s="1" t="n">
        <v>4.0001E-005</v>
      </c>
      <c r="GS1676" s="1" t="n">
        <v>0</v>
      </c>
      <c r="GT1676" s="1" t="n">
        <v>4.5526E-005</v>
      </c>
      <c r="GU1676" s="1" t="n">
        <v>1.6575E-005</v>
      </c>
      <c r="GV1676" s="1" t="n">
        <v>0</v>
      </c>
      <c r="GW1676" s="1" t="n">
        <v>0</v>
      </c>
      <c r="GX1676" s="1" t="n">
        <v>0</v>
      </c>
    </row>
    <row r="1677" customFormat="false" ht="12.75" hidden="false" customHeight="false" outlineLevel="0" collapsed="false">
      <c r="A1677" s="1" t="n">
        <v>151.177</v>
      </c>
      <c r="B1677" s="1" t="n">
        <v>551.66064453125</v>
      </c>
      <c r="C1677" s="1" t="n">
        <v>637.995666503906</v>
      </c>
      <c r="D1677" s="1" t="n">
        <v>0</v>
      </c>
      <c r="E1677" s="1" t="n">
        <v>0</v>
      </c>
      <c r="F1677" s="1" t="n">
        <v>0</v>
      </c>
      <c r="G1677" s="1" t="n">
        <v>39.4817504882813</v>
      </c>
      <c r="H1677" s="1" t="n">
        <v>0.0025718801189214</v>
      </c>
      <c r="I1677" s="1" t="n">
        <v>0.00161605991888791</v>
      </c>
      <c r="J1677" s="1" t="n">
        <v>0.00125969003420323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5.1161E-005</v>
      </c>
      <c r="S1677" s="1" t="n">
        <v>0</v>
      </c>
      <c r="T1677" s="1" t="n">
        <v>0</v>
      </c>
      <c r="U1677" s="1" t="n">
        <v>0.00012299</v>
      </c>
      <c r="V1677" s="1" t="n">
        <v>0.00031216</v>
      </c>
      <c r="W1677" s="1" t="n">
        <v>0.00055117</v>
      </c>
      <c r="X1677" s="1" t="n">
        <v>0.0025719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8.2874E-006</v>
      </c>
      <c r="AF1677" s="1" t="n">
        <v>0.00022652</v>
      </c>
      <c r="AG1677" s="1" t="n">
        <v>0.00011879</v>
      </c>
      <c r="AH1677" s="1" t="n">
        <v>0.0012597</v>
      </c>
      <c r="AI1677" s="1" t="n">
        <v>0.00013956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7625E-006</v>
      </c>
      <c r="AR1677" s="1" t="n">
        <v>2.4862E-005</v>
      </c>
      <c r="AS1677" s="1" t="n">
        <v>0.00022244</v>
      </c>
      <c r="AT1677" s="1" t="n">
        <v>0</v>
      </c>
      <c r="AU1677" s="1" t="n">
        <v>8.2874E-006</v>
      </c>
      <c r="AV1677" s="1" t="n">
        <v>4.199E-006</v>
      </c>
      <c r="AW1677" s="1" t="n">
        <v>4.5636E-005</v>
      </c>
      <c r="AX1677" s="1" t="n">
        <v>0.0016161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.00010917</v>
      </c>
      <c r="BE1677" s="1" t="n">
        <v>0.00017956</v>
      </c>
      <c r="BF1677" s="1" t="n">
        <v>0.0001589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2.6299E-005</v>
      </c>
      <c r="CF1677" s="1" t="n">
        <v>4.8399E-005</v>
      </c>
      <c r="CG1677" s="1" t="n">
        <v>0</v>
      </c>
      <c r="CH1677" s="1" t="n">
        <v>9.7239E-006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1.4365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8.2874E-006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6.9615E-006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1.4365E-006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4.199E-006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1.105E-005</v>
      </c>
      <c r="EM1677" s="1" t="n">
        <v>0</v>
      </c>
      <c r="EN1677" s="1" t="n">
        <v>0</v>
      </c>
      <c r="EO1677" s="1" t="n">
        <v>6.9615E-006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2.7625E-006</v>
      </c>
      <c r="FD1677" s="1" t="n">
        <v>0</v>
      </c>
      <c r="FE1677" s="1" t="n">
        <v>4.199E-006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2.3536E-005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0</v>
      </c>
      <c r="FU1677" s="1" t="n">
        <v>2.6299E-005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5.525E-006</v>
      </c>
      <c r="GA1677" s="1" t="n">
        <v>6.9615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6.9615E-006</v>
      </c>
      <c r="GI1677" s="1" t="n">
        <v>0</v>
      </c>
      <c r="GJ1677" s="1" t="n">
        <v>0</v>
      </c>
      <c r="GK1677" s="1" t="n">
        <v>0</v>
      </c>
      <c r="GL1677" s="1" t="n">
        <v>1.8011E-005</v>
      </c>
      <c r="GM1677" s="1" t="n">
        <v>0</v>
      </c>
      <c r="GN1677" s="1" t="n">
        <v>0</v>
      </c>
      <c r="GO1677" s="1" t="n">
        <v>2.4862E-005</v>
      </c>
      <c r="GP1677" s="1" t="n">
        <v>0</v>
      </c>
      <c r="GQ1677" s="1" t="n">
        <v>0</v>
      </c>
      <c r="GR1677" s="1" t="n">
        <v>0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2.7625E-006</v>
      </c>
      <c r="GX1677" s="1" t="n">
        <v>0</v>
      </c>
    </row>
    <row r="1678" customFormat="false" ht="12.75" hidden="false" customHeight="false" outlineLevel="0" collapsed="false">
      <c r="A1678" s="1" t="n">
        <v>152.39</v>
      </c>
      <c r="B1678" s="1" t="n">
        <v>551.617004394531</v>
      </c>
      <c r="C1678" s="1" t="n">
        <v>637.567749023438</v>
      </c>
      <c r="D1678" s="1" t="n">
        <v>0</v>
      </c>
      <c r="E1678" s="1" t="n">
        <v>0</v>
      </c>
      <c r="F1678" s="1" t="n">
        <v>0</v>
      </c>
      <c r="G1678" s="1" t="n">
        <v>39.4510879516602</v>
      </c>
      <c r="H1678" s="1" t="n">
        <v>0.00258425995707512</v>
      </c>
      <c r="I1678" s="1" t="n">
        <v>0.00159948004875332</v>
      </c>
      <c r="J1678" s="1" t="n">
        <v>0.00126654992345721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2.3426E-005</v>
      </c>
      <c r="P1678" s="1" t="n">
        <v>0</v>
      </c>
      <c r="Q1678" s="1" t="n">
        <v>0</v>
      </c>
      <c r="R1678" s="1" t="n">
        <v>0.00010497</v>
      </c>
      <c r="S1678" s="1" t="n">
        <v>1.6575E-005</v>
      </c>
      <c r="T1678" s="1" t="n">
        <v>7.0388E-005</v>
      </c>
      <c r="U1678" s="1" t="n">
        <v>0.00015879</v>
      </c>
      <c r="V1678" s="1" t="n">
        <v>0.00033979</v>
      </c>
      <c r="W1678" s="1" t="n">
        <v>0.00057736</v>
      </c>
      <c r="X1678" s="1" t="n">
        <v>0.0025843</v>
      </c>
      <c r="Y1678" s="1" t="n">
        <v>0</v>
      </c>
      <c r="Z1678" s="1" t="n">
        <v>1.3812E-005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2.6188E-005</v>
      </c>
      <c r="AF1678" s="1" t="n">
        <v>0.00023061</v>
      </c>
      <c r="AG1678" s="1" t="n">
        <v>0.00012011</v>
      </c>
      <c r="AH1678" s="1" t="n">
        <v>0.0012665</v>
      </c>
      <c r="AI1678" s="1" t="n">
        <v>0.00024862</v>
      </c>
      <c r="AJ1678" s="1" t="n">
        <v>3.8675E-005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6.21E-005</v>
      </c>
      <c r="AR1678" s="1" t="n">
        <v>7.4587E-005</v>
      </c>
      <c r="AS1678" s="1" t="n">
        <v>0.00024719</v>
      </c>
      <c r="AT1678" s="1" t="n">
        <v>0</v>
      </c>
      <c r="AU1678" s="1" t="n">
        <v>1.3812E-005</v>
      </c>
      <c r="AV1678" s="1" t="n">
        <v>1.326E-006</v>
      </c>
      <c r="AW1678" s="1" t="n">
        <v>4.2763E-005</v>
      </c>
      <c r="AX1678" s="1" t="n">
        <v>0.0015995</v>
      </c>
      <c r="AY1678" s="1" t="n">
        <v>6.851E-006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.0001105</v>
      </c>
      <c r="BE1678" s="1" t="n">
        <v>0.00020299</v>
      </c>
      <c r="BF1678" s="1" t="n">
        <v>0.00015879</v>
      </c>
      <c r="BG1678" s="1" t="n">
        <v>4.0885E-006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4.0885E-006</v>
      </c>
      <c r="BN1678" s="1" t="n">
        <v>0</v>
      </c>
      <c r="BO1678" s="1" t="n">
        <v>4.0885E-006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1.7901E-005</v>
      </c>
      <c r="BY1678" s="1" t="n">
        <v>4.0885E-006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9.6687E-005</v>
      </c>
      <c r="CF1678" s="1" t="n">
        <v>0.0001063</v>
      </c>
      <c r="CG1678" s="1" t="n">
        <v>0</v>
      </c>
      <c r="CH1678" s="1" t="n">
        <v>9.6134E-006</v>
      </c>
      <c r="CI1678" s="1" t="n">
        <v>0</v>
      </c>
      <c r="CJ1678" s="1" t="n">
        <v>0</v>
      </c>
      <c r="CK1678" s="1" t="n">
        <v>0</v>
      </c>
      <c r="CL1678" s="1" t="n">
        <v>2.6188E-005</v>
      </c>
      <c r="CM1678" s="1" t="n">
        <v>0</v>
      </c>
      <c r="CN1678" s="1" t="n">
        <v>8.2874E-006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1.7901E-005</v>
      </c>
      <c r="CV1678" s="1" t="n">
        <v>0</v>
      </c>
      <c r="CW1678" s="1" t="n">
        <v>8.2874E-006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4.2763E-005</v>
      </c>
      <c r="DE1678" s="1" t="n">
        <v>0</v>
      </c>
      <c r="DF1678" s="1" t="n">
        <v>1.105E-005</v>
      </c>
      <c r="DG1678" s="1" t="n">
        <v>1.6575E-005</v>
      </c>
      <c r="DH1678" s="1" t="n">
        <v>1.6575E-005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1.3812E-005</v>
      </c>
      <c r="EB1678" s="1" t="n">
        <v>4.0885E-006</v>
      </c>
      <c r="EC1678" s="1" t="n">
        <v>1.326E-006</v>
      </c>
      <c r="ED1678" s="1" t="n">
        <v>0</v>
      </c>
      <c r="EE1678" s="1" t="n">
        <v>0</v>
      </c>
      <c r="EF1678" s="1" t="n">
        <v>0</v>
      </c>
      <c r="EG1678" s="1" t="n">
        <v>2.3426E-005</v>
      </c>
      <c r="EH1678" s="1" t="n">
        <v>1.5138E-005</v>
      </c>
      <c r="EI1678" s="1" t="n">
        <v>0</v>
      </c>
      <c r="EJ1678" s="1" t="n">
        <v>0</v>
      </c>
      <c r="EK1678" s="1" t="n">
        <v>1.5138E-005</v>
      </c>
      <c r="EL1678" s="1" t="n">
        <v>0</v>
      </c>
      <c r="EM1678" s="1" t="n">
        <v>1.6575E-005</v>
      </c>
      <c r="EN1678" s="1" t="n">
        <v>0</v>
      </c>
      <c r="EO1678" s="1" t="n">
        <v>1.2376E-005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1.326E-006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1.2376E-005</v>
      </c>
      <c r="FA1678" s="1" t="n">
        <v>1.5138E-005</v>
      </c>
      <c r="FB1678" s="1" t="n">
        <v>3.1713E-005</v>
      </c>
      <c r="FC1678" s="1" t="n">
        <v>1.105E-005</v>
      </c>
      <c r="FD1678" s="1" t="n">
        <v>1.6575E-005</v>
      </c>
      <c r="FE1678" s="1" t="n">
        <v>1.3812E-005</v>
      </c>
      <c r="FF1678" s="1" t="n">
        <v>9.6134E-006</v>
      </c>
      <c r="FG1678" s="1" t="n">
        <v>5.525E-006</v>
      </c>
      <c r="FH1678" s="1" t="n">
        <v>0</v>
      </c>
      <c r="FI1678" s="1" t="n">
        <v>1.326E-006</v>
      </c>
      <c r="FJ1678" s="1" t="n">
        <v>9.6134E-006</v>
      </c>
      <c r="FK1678" s="1" t="n">
        <v>0</v>
      </c>
      <c r="FL1678" s="1" t="n">
        <v>2.7625E-006</v>
      </c>
      <c r="FM1678" s="1" t="n">
        <v>1.105E-005</v>
      </c>
      <c r="FN1678" s="1" t="n">
        <v>0</v>
      </c>
      <c r="FO1678" s="1" t="n">
        <v>1.105E-005</v>
      </c>
      <c r="FP1678" s="1" t="n">
        <v>0</v>
      </c>
      <c r="FQ1678" s="1" t="n">
        <v>0</v>
      </c>
      <c r="FR1678" s="1" t="n">
        <v>0</v>
      </c>
      <c r="FS1678" s="1" t="n">
        <v>1.326E-006</v>
      </c>
      <c r="FT1678" s="1" t="n">
        <v>0</v>
      </c>
      <c r="FU1678" s="1" t="n">
        <v>6.851E-006</v>
      </c>
      <c r="FV1678" s="1" t="n">
        <v>8.2874E-006</v>
      </c>
      <c r="FW1678" s="1" t="n">
        <v>1.326E-006</v>
      </c>
      <c r="FX1678" s="1" t="n">
        <v>1.326E-006</v>
      </c>
      <c r="FY1678" s="1" t="n">
        <v>0</v>
      </c>
      <c r="FZ1678" s="1" t="n">
        <v>3.0387E-005</v>
      </c>
      <c r="GA1678" s="1" t="n">
        <v>0</v>
      </c>
      <c r="GB1678" s="1" t="n">
        <v>0</v>
      </c>
      <c r="GC1678" s="1" t="n">
        <v>5.525E-006</v>
      </c>
      <c r="GD1678" s="1" t="n">
        <v>0</v>
      </c>
      <c r="GE1678" s="1" t="n">
        <v>2.4862E-005</v>
      </c>
      <c r="GF1678" s="1" t="n">
        <v>5.525E-006</v>
      </c>
      <c r="GG1678" s="1" t="n">
        <v>1.326E-006</v>
      </c>
      <c r="GH1678" s="1" t="n">
        <v>8.2874E-006</v>
      </c>
      <c r="GI1678" s="1" t="n">
        <v>0</v>
      </c>
      <c r="GJ1678" s="1" t="n">
        <v>3.7238E-005</v>
      </c>
      <c r="GK1678" s="1" t="n">
        <v>3.5912E-005</v>
      </c>
      <c r="GL1678" s="1" t="n">
        <v>1.3812E-005</v>
      </c>
      <c r="GM1678" s="1" t="n">
        <v>3.315E-005</v>
      </c>
      <c r="GN1678" s="1" t="n">
        <v>0</v>
      </c>
      <c r="GO1678" s="1" t="n">
        <v>2.0663E-005</v>
      </c>
      <c r="GP1678" s="1" t="n">
        <v>3.4476E-005</v>
      </c>
      <c r="GQ1678" s="1" t="n">
        <v>5.9338E-005</v>
      </c>
      <c r="GR1678" s="1" t="n">
        <v>3.4476E-005</v>
      </c>
      <c r="GS1678" s="1" t="n">
        <v>3.315E-005</v>
      </c>
      <c r="GT1678" s="1" t="n">
        <v>3.5912E-005</v>
      </c>
      <c r="GU1678" s="1" t="n">
        <v>0</v>
      </c>
      <c r="GV1678" s="1" t="n">
        <v>0</v>
      </c>
      <c r="GW1678" s="1" t="n">
        <v>3.1713E-005</v>
      </c>
      <c r="GX1678" s="1" t="n">
        <v>0</v>
      </c>
    </row>
    <row r="1679" customFormat="false" ht="12.75" hidden="false" customHeight="false" outlineLevel="0" collapsed="false">
      <c r="A1679" s="1" t="n">
        <v>153.596</v>
      </c>
      <c r="B1679" s="1" t="n">
        <v>551.520263671875</v>
      </c>
      <c r="C1679" s="1" t="n">
        <v>637.167907714844</v>
      </c>
      <c r="D1679" s="1" t="n">
        <v>0</v>
      </c>
      <c r="E1679" s="1" t="n">
        <v>0</v>
      </c>
      <c r="F1679" s="1" t="n">
        <v>0</v>
      </c>
      <c r="G1679" s="1" t="n">
        <v>39.4886779785156</v>
      </c>
      <c r="H1679" s="1" t="n">
        <v>0.00263542006723583</v>
      </c>
      <c r="I1679" s="1" t="n">
        <v>0.00161053007468581</v>
      </c>
      <c r="J1679" s="1" t="n">
        <v>0.00119195994921029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1.2376E-005</v>
      </c>
      <c r="R1679" s="1" t="n">
        <v>7.1824E-005</v>
      </c>
      <c r="S1679" s="1" t="n">
        <v>0</v>
      </c>
      <c r="T1679" s="1" t="n">
        <v>4.2763E-005</v>
      </c>
      <c r="U1679" s="1" t="n">
        <v>0.00011326</v>
      </c>
      <c r="V1679" s="1" t="n">
        <v>0.00028454</v>
      </c>
      <c r="W1679" s="1" t="n">
        <v>0.00057869</v>
      </c>
      <c r="X1679" s="1" t="n">
        <v>0.0026354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6.188E-006</v>
      </c>
      <c r="AF1679" s="1" t="n">
        <v>0.00027349</v>
      </c>
      <c r="AG1679" s="1" t="n">
        <v>0.00012431</v>
      </c>
      <c r="AH1679" s="1" t="n">
        <v>0.001192</v>
      </c>
      <c r="AI1679" s="1" t="n">
        <v>0.00014774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9.6134E-006</v>
      </c>
      <c r="AQ1679" s="1" t="n">
        <v>2.3426E-005</v>
      </c>
      <c r="AR1679" s="1" t="n">
        <v>8.6963E-005</v>
      </c>
      <c r="AS1679" s="1" t="n">
        <v>0.00023481</v>
      </c>
      <c r="AT1679" s="1" t="n">
        <v>0</v>
      </c>
      <c r="AU1679" s="1" t="n">
        <v>0</v>
      </c>
      <c r="AV1679" s="1" t="n">
        <v>0</v>
      </c>
      <c r="AW1679" s="1" t="n">
        <v>2.0663E-005</v>
      </c>
      <c r="AX1679" s="1" t="n">
        <v>0.0016105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.00013116</v>
      </c>
      <c r="BE1679" s="1" t="n">
        <v>0.0001547</v>
      </c>
      <c r="BF1679" s="1" t="n">
        <v>0.0001284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6</v>
      </c>
      <c r="CE1679" s="1" t="n">
        <v>4.42E-005</v>
      </c>
      <c r="CF1679" s="1" t="n">
        <v>8.42E-005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3.0387E-005</v>
      </c>
      <c r="DN1679" s="1" t="n">
        <v>0</v>
      </c>
      <c r="DO1679" s="1" t="n">
        <v>0</v>
      </c>
      <c r="DP1679" s="1" t="n">
        <v>0</v>
      </c>
      <c r="DQ1679" s="1" t="n">
        <v>4.088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2.21E-005</v>
      </c>
      <c r="EN1679" s="1" t="n">
        <v>0</v>
      </c>
      <c r="EO1679" s="1" t="n">
        <v>0</v>
      </c>
      <c r="EP1679" s="1" t="n">
        <v>0</v>
      </c>
      <c r="EQ1679" s="1" t="n">
        <v>2.8951E-005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1.105E-005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1.5138E-005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8.2874E-006</v>
      </c>
      <c r="FS1679" s="1" t="n">
        <v>0</v>
      </c>
      <c r="FT1679" s="1" t="n">
        <v>2.7625E-006</v>
      </c>
      <c r="FU1679" s="1" t="n">
        <v>1.6575E-005</v>
      </c>
      <c r="FV1679" s="1" t="n">
        <v>0</v>
      </c>
      <c r="FW1679" s="1" t="n">
        <v>0</v>
      </c>
      <c r="FX1679" s="1" t="n">
        <v>9.6134E-006</v>
      </c>
      <c r="FY1679" s="1" t="n">
        <v>2.7625E-006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6.851E-006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5.525E-006</v>
      </c>
      <c r="GO1679" s="1" t="n">
        <v>1.2376E-005</v>
      </c>
      <c r="GP1679" s="1" t="n">
        <v>0</v>
      </c>
      <c r="GQ1679" s="1" t="n">
        <v>0</v>
      </c>
      <c r="GR1679" s="1" t="n">
        <v>2.7625E-006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1.3812E-005</v>
      </c>
      <c r="GX1679" s="1" t="n">
        <v>0</v>
      </c>
    </row>
    <row r="1680" customFormat="false" ht="12.75" hidden="false" customHeight="false" outlineLevel="0" collapsed="false">
      <c r="A1680" s="1" t="n">
        <v>154.785</v>
      </c>
      <c r="B1680" s="1" t="n">
        <v>551.429565429688</v>
      </c>
      <c r="C1680" s="1" t="n">
        <v>636.750610351563</v>
      </c>
      <c r="D1680" s="1" t="n">
        <v>0</v>
      </c>
      <c r="E1680" s="1" t="n">
        <v>0</v>
      </c>
      <c r="F1680" s="1" t="n">
        <v>0</v>
      </c>
      <c r="G1680" s="1" t="n">
        <v>39.4817504882813</v>
      </c>
      <c r="H1680" s="1" t="n">
        <v>0.00263542006723583</v>
      </c>
      <c r="I1680" s="1" t="n">
        <v>0.00161605991888791</v>
      </c>
      <c r="J1680" s="1" t="n">
        <v>0.00125416996888816</v>
      </c>
      <c r="K1680" s="1" t="n">
        <v>0</v>
      </c>
      <c r="L1680" s="1" t="n">
        <v>0</v>
      </c>
      <c r="M1680" s="1" t="n">
        <v>6.2211E-005</v>
      </c>
      <c r="N1680" s="1" t="n">
        <v>2.3536E-005</v>
      </c>
      <c r="O1680" s="1" t="n">
        <v>1.5249E-005</v>
      </c>
      <c r="P1680" s="1" t="n">
        <v>6.9615E-006</v>
      </c>
      <c r="Q1680" s="1" t="n">
        <v>2.7625E-005</v>
      </c>
      <c r="R1680" s="1" t="n">
        <v>3.315E-005</v>
      </c>
      <c r="S1680" s="1" t="n">
        <v>1.4365E-006</v>
      </c>
      <c r="T1680" s="1" t="n">
        <v>9.8123E-005</v>
      </c>
      <c r="U1680" s="1" t="n">
        <v>0.00020586</v>
      </c>
      <c r="V1680" s="1" t="n">
        <v>0.00032388</v>
      </c>
      <c r="W1680" s="1" t="n">
        <v>0.00062156</v>
      </c>
      <c r="X1680" s="1" t="n">
        <v>0.0026354</v>
      </c>
      <c r="Y1680" s="1" t="n">
        <v>0</v>
      </c>
      <c r="Z1680" s="1" t="n">
        <v>9.7239E-006</v>
      </c>
      <c r="AA1680" s="1" t="n">
        <v>0</v>
      </c>
      <c r="AB1680" s="1" t="n">
        <v>0</v>
      </c>
      <c r="AC1680" s="1" t="n">
        <v>0</v>
      </c>
      <c r="AD1680" s="1" t="n">
        <v>3.7349E-005</v>
      </c>
      <c r="AE1680" s="1" t="n">
        <v>6.7736E-005</v>
      </c>
      <c r="AF1680" s="1" t="n">
        <v>0.00027625</v>
      </c>
      <c r="AG1680" s="1" t="n">
        <v>0.00010774</v>
      </c>
      <c r="AH1680" s="1" t="n">
        <v>0.0012542</v>
      </c>
      <c r="AI1680" s="1" t="n">
        <v>0.00026796</v>
      </c>
      <c r="AJ1680" s="1" t="n">
        <v>2.9061E-005</v>
      </c>
      <c r="AK1680" s="1" t="n">
        <v>3.315E-005</v>
      </c>
      <c r="AL1680" s="1" t="n">
        <v>1.2486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5.1161E-005</v>
      </c>
      <c r="AR1680" s="1" t="n">
        <v>6.6299E-005</v>
      </c>
      <c r="AS1680" s="1" t="n">
        <v>0.00022244</v>
      </c>
      <c r="AT1680" s="1" t="n">
        <v>2.21E-005</v>
      </c>
      <c r="AU1680" s="1" t="n">
        <v>2.7625E-005</v>
      </c>
      <c r="AV1680" s="1" t="n">
        <v>1.6575E-005</v>
      </c>
      <c r="AW1680" s="1" t="n">
        <v>9.1162E-005</v>
      </c>
      <c r="AX1680" s="1" t="n">
        <v>0.0016161</v>
      </c>
      <c r="AY1680" s="1" t="n">
        <v>7.6244E-006</v>
      </c>
      <c r="AZ1680" s="1" t="n">
        <v>0</v>
      </c>
      <c r="BA1680" s="1" t="n">
        <v>0</v>
      </c>
      <c r="BB1680" s="1" t="n">
        <v>1.5249E-005</v>
      </c>
      <c r="BC1680" s="1" t="n">
        <v>0</v>
      </c>
      <c r="BD1680" s="1" t="n">
        <v>0.00012022</v>
      </c>
      <c r="BE1680" s="1" t="n">
        <v>0.00020442</v>
      </c>
      <c r="BF1680" s="1" t="n">
        <v>0.00019337</v>
      </c>
      <c r="BG1680" s="1" t="n">
        <v>2.7625E-006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2.0774E-005</v>
      </c>
      <c r="BM1680" s="1" t="n">
        <v>0</v>
      </c>
      <c r="BN1680" s="1" t="n">
        <v>1.4365E-006</v>
      </c>
      <c r="BO1680" s="1" t="n">
        <v>0</v>
      </c>
      <c r="BP1680" s="1" t="n">
        <v>0</v>
      </c>
      <c r="BQ1680" s="1" t="n">
        <v>3.4255E-006</v>
      </c>
      <c r="BR1680" s="1" t="n">
        <v>6.9615E-006</v>
      </c>
      <c r="BS1680" s="1" t="n">
        <v>0</v>
      </c>
      <c r="BT1680" s="1" t="n">
        <v>6.9615E-006</v>
      </c>
      <c r="BU1680" s="1" t="n">
        <v>0</v>
      </c>
      <c r="BV1680" s="1" t="n">
        <v>0</v>
      </c>
      <c r="BW1680" s="1" t="n">
        <v>2.7625E-006</v>
      </c>
      <c r="BX1680" s="1" t="n">
        <v>2.0774E-005</v>
      </c>
      <c r="BY1680" s="1" t="n">
        <v>1.5249E-005</v>
      </c>
      <c r="BZ1680" s="1" t="n">
        <v>2.4862E-005</v>
      </c>
      <c r="CA1680" s="1" t="n">
        <v>2.3536E-005</v>
      </c>
      <c r="CB1680" s="1" t="n">
        <v>0</v>
      </c>
      <c r="CC1680" s="1" t="n">
        <v>1.5249E-005</v>
      </c>
      <c r="CD1680" s="1" t="n">
        <v>1.6575E-005</v>
      </c>
      <c r="CE1680" s="1" t="n">
        <v>9.9449E-005</v>
      </c>
      <c r="CF1680" s="1" t="n">
        <v>0.0001368</v>
      </c>
      <c r="CG1680" s="1" t="n">
        <v>0</v>
      </c>
      <c r="CH1680" s="1" t="n">
        <v>1.105E-005</v>
      </c>
      <c r="CI1680" s="1" t="n">
        <v>1.8011E-005</v>
      </c>
      <c r="CJ1680" s="1" t="n">
        <v>5.8012E-005</v>
      </c>
      <c r="CK1680" s="1" t="n">
        <v>0</v>
      </c>
      <c r="CL1680" s="1" t="n">
        <v>0</v>
      </c>
      <c r="CM1680" s="1" t="n">
        <v>0</v>
      </c>
      <c r="CN1680" s="1" t="n">
        <v>8.2874E-006</v>
      </c>
      <c r="CO1680" s="1" t="n">
        <v>0</v>
      </c>
      <c r="CP1680" s="1" t="n">
        <v>4.199E-006</v>
      </c>
      <c r="CQ1680" s="1" t="n">
        <v>2.0774E-005</v>
      </c>
      <c r="CR1680" s="1" t="n">
        <v>2.3536E-005</v>
      </c>
      <c r="CS1680" s="1" t="n">
        <v>4.199E-006</v>
      </c>
      <c r="CT1680" s="1" t="n">
        <v>1.3812E-005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9.7239E-006</v>
      </c>
      <c r="CZ1680" s="1" t="n">
        <v>1.9337E-005</v>
      </c>
      <c r="DA1680" s="1" t="n">
        <v>2.7625E-006</v>
      </c>
      <c r="DB1680" s="1" t="n">
        <v>3.4586E-005</v>
      </c>
      <c r="DC1680" s="1" t="n">
        <v>4.199E-006</v>
      </c>
      <c r="DD1680" s="1" t="n">
        <v>0</v>
      </c>
      <c r="DE1680" s="1" t="n">
        <v>0</v>
      </c>
      <c r="DF1680" s="1" t="n">
        <v>4.199E-006</v>
      </c>
      <c r="DG1680" s="1" t="n">
        <v>8.2874E-006</v>
      </c>
      <c r="DH1680" s="1" t="n">
        <v>2.3536E-005</v>
      </c>
      <c r="DI1680" s="1" t="n">
        <v>3.1824E-005</v>
      </c>
      <c r="DJ1680" s="1" t="n">
        <v>1.8011E-005</v>
      </c>
      <c r="DK1680" s="1" t="n">
        <v>0</v>
      </c>
      <c r="DL1680" s="1" t="n">
        <v>4.8399E-005</v>
      </c>
      <c r="DM1680" s="1" t="n">
        <v>0</v>
      </c>
      <c r="DN1680" s="1" t="n">
        <v>6.9615E-006</v>
      </c>
      <c r="DO1680" s="1" t="n">
        <v>0</v>
      </c>
      <c r="DP1680" s="1" t="n">
        <v>0</v>
      </c>
      <c r="DQ1680" s="1" t="n">
        <v>1.3812E-005</v>
      </c>
      <c r="DR1680" s="1" t="n">
        <v>1.105E-005</v>
      </c>
      <c r="DS1680" s="1" t="n">
        <v>2.7625E-006</v>
      </c>
      <c r="DT1680" s="1" t="n">
        <v>4.199E-006</v>
      </c>
      <c r="DU1680" s="1" t="n">
        <v>6.63E-007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1.2486E-005</v>
      </c>
      <c r="EB1680" s="1" t="n">
        <v>6.9615E-006</v>
      </c>
      <c r="EC1680" s="1" t="n">
        <v>1.3812E-005</v>
      </c>
      <c r="ED1680" s="1" t="n">
        <v>1.6575E-005</v>
      </c>
      <c r="EE1680" s="1" t="n">
        <v>1.105E-005</v>
      </c>
      <c r="EF1680" s="1" t="n">
        <v>4.199E-006</v>
      </c>
      <c r="EG1680" s="1" t="n">
        <v>1.105E-005</v>
      </c>
      <c r="EH1680" s="1" t="n">
        <v>4.199E-006</v>
      </c>
      <c r="EI1680" s="1" t="n">
        <v>3.1824E-005</v>
      </c>
      <c r="EJ1680" s="1" t="n">
        <v>0</v>
      </c>
      <c r="EK1680" s="1" t="n">
        <v>1.2486E-005</v>
      </c>
      <c r="EL1680" s="1" t="n">
        <v>1.6575E-005</v>
      </c>
      <c r="EM1680" s="1" t="n">
        <v>0</v>
      </c>
      <c r="EN1680" s="1" t="n">
        <v>0</v>
      </c>
      <c r="EO1680" s="1" t="n">
        <v>3.5912E-005</v>
      </c>
      <c r="EP1680" s="1" t="n">
        <v>6.9615E-006</v>
      </c>
      <c r="EQ1680" s="1" t="n">
        <v>3.1824E-005</v>
      </c>
      <c r="ER1680" s="1" t="n">
        <v>0</v>
      </c>
      <c r="ES1680" s="1" t="n">
        <v>8.2874E-006</v>
      </c>
      <c r="ET1680" s="1" t="n">
        <v>1.5249E-005</v>
      </c>
      <c r="EU1680" s="1" t="n">
        <v>6.9062E-005</v>
      </c>
      <c r="EV1680" s="1" t="n">
        <v>0</v>
      </c>
      <c r="EW1680" s="1" t="n">
        <v>2.7625E-006</v>
      </c>
      <c r="EX1680" s="1" t="n">
        <v>9.3924E-005</v>
      </c>
      <c r="EY1680" s="1" t="n">
        <v>3.1824E-005</v>
      </c>
      <c r="EZ1680" s="1" t="n">
        <v>3.1824E-005</v>
      </c>
      <c r="FA1680" s="1" t="n">
        <v>0</v>
      </c>
      <c r="FB1680" s="1" t="n">
        <v>6.9615E-006</v>
      </c>
      <c r="FC1680" s="1" t="n">
        <v>5.525E-006</v>
      </c>
      <c r="FD1680" s="1" t="n">
        <v>4.8399E-005</v>
      </c>
      <c r="FE1680" s="1" t="n">
        <v>1.4365E-006</v>
      </c>
      <c r="FF1680" s="1" t="n">
        <v>6.9615E-006</v>
      </c>
      <c r="FG1680" s="1" t="n">
        <v>0</v>
      </c>
      <c r="FH1680" s="1" t="n">
        <v>0</v>
      </c>
      <c r="FI1680" s="1" t="n">
        <v>4.199E-006</v>
      </c>
      <c r="FJ1680" s="1" t="n">
        <v>2.6299E-005</v>
      </c>
      <c r="FK1680" s="1" t="n">
        <v>3.7349E-005</v>
      </c>
      <c r="FL1680" s="1" t="n">
        <v>5.525E-006</v>
      </c>
      <c r="FM1680" s="1" t="n">
        <v>0</v>
      </c>
      <c r="FN1680" s="1" t="n">
        <v>1.6575E-005</v>
      </c>
      <c r="FO1680" s="1" t="n">
        <v>6.9615E-006</v>
      </c>
      <c r="FP1680" s="1" t="n">
        <v>0</v>
      </c>
      <c r="FQ1680" s="1" t="n">
        <v>1.3812E-005</v>
      </c>
      <c r="FR1680" s="1" t="n">
        <v>9.7239E-006</v>
      </c>
      <c r="FS1680" s="1" t="n">
        <v>0</v>
      </c>
      <c r="FT1680" s="1" t="n">
        <v>1.6575E-005</v>
      </c>
      <c r="FU1680" s="1" t="n">
        <v>2.9061E-005</v>
      </c>
      <c r="FV1680" s="1" t="n">
        <v>3.8012E-005</v>
      </c>
      <c r="FW1680" s="1" t="n">
        <v>1.8011E-005</v>
      </c>
      <c r="FX1680" s="1" t="n">
        <v>3.7349E-005</v>
      </c>
      <c r="FY1680" s="1" t="n">
        <v>0</v>
      </c>
      <c r="FZ1680" s="1" t="n">
        <v>5.525E-006</v>
      </c>
      <c r="GA1680" s="1" t="n">
        <v>0</v>
      </c>
      <c r="GB1680" s="1" t="n">
        <v>1.8011E-005</v>
      </c>
      <c r="GC1680" s="1" t="n">
        <v>5.525E-006</v>
      </c>
      <c r="GD1680" s="1" t="n">
        <v>2.4862E-005</v>
      </c>
      <c r="GE1680" s="1" t="n">
        <v>0</v>
      </c>
      <c r="GF1680" s="1" t="n">
        <v>0</v>
      </c>
      <c r="GG1680" s="1" t="n">
        <v>4.2874E-005</v>
      </c>
      <c r="GH1680" s="1" t="n">
        <v>2.0774E-005</v>
      </c>
      <c r="GI1680" s="1" t="n">
        <v>3.1824E-005</v>
      </c>
      <c r="GJ1680" s="1" t="n">
        <v>4.5636E-005</v>
      </c>
      <c r="GK1680" s="1" t="n">
        <v>4.199E-006</v>
      </c>
      <c r="GL1680" s="1" t="n">
        <v>5.6686E-005</v>
      </c>
      <c r="GM1680" s="1" t="n">
        <v>2.21E-005</v>
      </c>
      <c r="GN1680" s="1" t="n">
        <v>8.2874E-006</v>
      </c>
      <c r="GO1680" s="1" t="n">
        <v>4.1437E-005</v>
      </c>
      <c r="GP1680" s="1" t="n">
        <v>0</v>
      </c>
      <c r="GQ1680" s="1" t="n">
        <v>9.7239E-006</v>
      </c>
      <c r="GR1680" s="1" t="n">
        <v>3.5912E-005</v>
      </c>
      <c r="GS1680" s="1" t="n">
        <v>5.9448E-005</v>
      </c>
      <c r="GT1680" s="1" t="n">
        <v>1.8011E-005</v>
      </c>
      <c r="GU1680" s="1" t="n">
        <v>2.6299E-005</v>
      </c>
      <c r="GV1680" s="1" t="n">
        <v>3.5912E-005</v>
      </c>
      <c r="GW1680" s="1" t="n">
        <v>5.2487E-005</v>
      </c>
      <c r="GX1680" s="1" t="n">
        <v>0</v>
      </c>
    </row>
    <row r="1681" customFormat="false" ht="12.75" hidden="false" customHeight="false" outlineLevel="0" collapsed="false">
      <c r="A1681" s="1" t="n">
        <v>155.979</v>
      </c>
      <c r="B1681" s="1" t="n">
        <v>551.324645996094</v>
      </c>
      <c r="C1681" s="1" t="n">
        <v>636.371887207031</v>
      </c>
      <c r="D1681" s="1" t="n">
        <v>0</v>
      </c>
      <c r="E1681" s="1" t="n">
        <v>0</v>
      </c>
      <c r="F1681" s="1" t="n">
        <v>0</v>
      </c>
      <c r="G1681" s="1" t="n">
        <v>39.4913597106934</v>
      </c>
      <c r="H1681" s="1" t="n">
        <v>0.00261883996427059</v>
      </c>
      <c r="I1681" s="1" t="n">
        <v>0.0015622399514541</v>
      </c>
      <c r="J1681" s="1" t="n">
        <v>0.00118233996909112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7.4587E-005</v>
      </c>
      <c r="S1681" s="1" t="n">
        <v>0</v>
      </c>
      <c r="T1681" s="1" t="n">
        <v>4.6962E-005</v>
      </c>
      <c r="U1681" s="1" t="n">
        <v>0.00010641</v>
      </c>
      <c r="V1681" s="1" t="n">
        <v>0.00030387</v>
      </c>
      <c r="W1681" s="1" t="n">
        <v>0.00058565</v>
      </c>
      <c r="X1681" s="1" t="n">
        <v>0.0026188</v>
      </c>
      <c r="Y1681" s="1" t="n">
        <v>0</v>
      </c>
      <c r="Z1681" s="1" t="n">
        <v>5.525E-006</v>
      </c>
      <c r="AA1681" s="1" t="n">
        <v>9.7239E-006</v>
      </c>
      <c r="AB1681" s="1" t="n">
        <v>0</v>
      </c>
      <c r="AC1681" s="1" t="n">
        <v>0</v>
      </c>
      <c r="AD1681" s="1" t="n">
        <v>0</v>
      </c>
      <c r="AE1681" s="1" t="n">
        <v>5.525E-006</v>
      </c>
      <c r="AF1681" s="1" t="n">
        <v>0.00020586</v>
      </c>
      <c r="AG1681" s="1" t="n">
        <v>0.00010917</v>
      </c>
      <c r="AH1681" s="1" t="n">
        <v>0.0011823</v>
      </c>
      <c r="AI1681" s="1" t="n">
        <v>0.00014509</v>
      </c>
      <c r="AJ1681" s="1" t="n">
        <v>8.2874E-006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7.4587E-005</v>
      </c>
      <c r="AS1681" s="1" t="n">
        <v>0.00022929</v>
      </c>
      <c r="AT1681" s="1" t="n">
        <v>0</v>
      </c>
      <c r="AU1681" s="1" t="n">
        <v>0</v>
      </c>
      <c r="AV1681" s="1" t="n">
        <v>1.4365E-006</v>
      </c>
      <c r="AW1681" s="1" t="n">
        <v>3.8675E-005</v>
      </c>
      <c r="AX1681" s="1" t="n">
        <v>0.0015622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.00011602</v>
      </c>
      <c r="BE1681" s="1" t="n">
        <v>0.000181</v>
      </c>
      <c r="BF1681" s="1" t="n">
        <v>0.00012431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2.4862E-005</v>
      </c>
      <c r="CE1681" s="1" t="n">
        <v>6.6299E-005</v>
      </c>
      <c r="CF1681" s="1" t="n">
        <v>7.7349E-005</v>
      </c>
      <c r="CG1681" s="1" t="n">
        <v>1.3812E-005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2.7625E-006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1.9337E-005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8.2874E-006</v>
      </c>
      <c r="EU1681" s="1" t="n">
        <v>0</v>
      </c>
      <c r="EV1681" s="1" t="n">
        <v>1.657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1.3812E-005</v>
      </c>
      <c r="FE1681" s="1" t="n">
        <v>0</v>
      </c>
      <c r="FF1681" s="1" t="n">
        <v>0</v>
      </c>
      <c r="FG1681" s="1" t="n">
        <v>1.105E-005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2.21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1.8011E-005</v>
      </c>
      <c r="GB1681" s="1" t="n">
        <v>0</v>
      </c>
      <c r="GC1681" s="1" t="n">
        <v>0</v>
      </c>
      <c r="GD1681" s="1" t="n">
        <v>2.21E-005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1.3812E-005</v>
      </c>
      <c r="GM1681" s="1" t="n">
        <v>0</v>
      </c>
      <c r="GN1681" s="1" t="n">
        <v>2.0774E-005</v>
      </c>
      <c r="GO1681" s="1" t="n">
        <v>0</v>
      </c>
      <c r="GP1681" s="1" t="n">
        <v>0</v>
      </c>
      <c r="GQ1681" s="1" t="n">
        <v>0</v>
      </c>
      <c r="GR1681" s="1" t="n">
        <v>6.9615E-006</v>
      </c>
      <c r="GS1681" s="1" t="n">
        <v>5.525E-006</v>
      </c>
      <c r="GT1681" s="1" t="n">
        <v>0</v>
      </c>
      <c r="GU1681" s="1" t="n">
        <v>6.9615E-006</v>
      </c>
      <c r="GV1681" s="1" t="n">
        <v>5.525E-006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7.18</v>
      </c>
      <c r="B1682" s="1" t="n">
        <v>551.2880859375</v>
      </c>
      <c r="C1682" s="1" t="n">
        <v>635.974426269531</v>
      </c>
      <c r="D1682" s="1" t="n">
        <v>0</v>
      </c>
      <c r="E1682" s="1" t="n">
        <v>0</v>
      </c>
      <c r="F1682" s="1" t="n">
        <v>0</v>
      </c>
      <c r="G1682" s="1" t="n">
        <v>39.4865570068359</v>
      </c>
      <c r="H1682" s="1" t="n">
        <v>0.00265198992565274</v>
      </c>
      <c r="I1682" s="1" t="n">
        <v>0.00156489002984017</v>
      </c>
      <c r="J1682" s="1" t="n">
        <v>0.00117957999464124</v>
      </c>
      <c r="K1682" s="1" t="n">
        <v>6.851E-006</v>
      </c>
      <c r="L1682" s="1" t="n">
        <v>6.851E-006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6.9062E-005</v>
      </c>
      <c r="S1682" s="1" t="n">
        <v>0</v>
      </c>
      <c r="T1682" s="1" t="n">
        <v>5.6576E-005</v>
      </c>
      <c r="U1682" s="1" t="n">
        <v>0.00016984</v>
      </c>
      <c r="V1682" s="1" t="n">
        <v>0.00030387</v>
      </c>
      <c r="W1682" s="1" t="n">
        <v>0.00061184</v>
      </c>
      <c r="X1682" s="1" t="n">
        <v>0.002652</v>
      </c>
      <c r="Y1682" s="1" t="n">
        <v>0</v>
      </c>
      <c r="Z1682" s="1" t="n">
        <v>0</v>
      </c>
      <c r="AA1682" s="1" t="n">
        <v>1.2376E-005</v>
      </c>
      <c r="AB1682" s="1" t="n">
        <v>1.105E-005</v>
      </c>
      <c r="AC1682" s="1" t="n">
        <v>2.7625E-006</v>
      </c>
      <c r="AD1682" s="1" t="n">
        <v>0</v>
      </c>
      <c r="AE1682" s="1" t="n">
        <v>2.21E-005</v>
      </c>
      <c r="AF1682" s="1" t="n">
        <v>0.0002389</v>
      </c>
      <c r="AG1682" s="1" t="n">
        <v>0.00016155</v>
      </c>
      <c r="AH1682" s="1" t="n">
        <v>0.0011796</v>
      </c>
      <c r="AI1682" s="1" t="n">
        <v>0.00013669</v>
      </c>
      <c r="AJ1682" s="1" t="n">
        <v>2.0663E-005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1.326E-006</v>
      </c>
      <c r="AP1682" s="1" t="n">
        <v>0</v>
      </c>
      <c r="AQ1682" s="1" t="n">
        <v>7.0388E-005</v>
      </c>
      <c r="AR1682" s="1" t="n">
        <v>0.00011879</v>
      </c>
      <c r="AS1682" s="1" t="n">
        <v>0.00024719</v>
      </c>
      <c r="AT1682" s="1" t="n">
        <v>3.4476E-005</v>
      </c>
      <c r="AU1682" s="1" t="n">
        <v>7.315E-005</v>
      </c>
      <c r="AV1682" s="1" t="n">
        <v>8.2874E-006</v>
      </c>
      <c r="AW1682" s="1" t="n">
        <v>5.3813E-005</v>
      </c>
      <c r="AX1682" s="1" t="n">
        <v>0.0015649</v>
      </c>
      <c r="AY1682" s="1" t="n">
        <v>3.0387E-005</v>
      </c>
      <c r="AZ1682" s="1" t="n">
        <v>0</v>
      </c>
      <c r="BA1682" s="1" t="n">
        <v>0</v>
      </c>
      <c r="BB1682" s="1" t="n">
        <v>1.326E-006</v>
      </c>
      <c r="BC1682" s="1" t="n">
        <v>3.7238E-005</v>
      </c>
      <c r="BD1682" s="1" t="n">
        <v>0.00013393</v>
      </c>
      <c r="BE1682" s="1" t="n">
        <v>0.00017127</v>
      </c>
      <c r="BF1682" s="1" t="n">
        <v>0.00018365</v>
      </c>
      <c r="BG1682" s="1" t="n">
        <v>0</v>
      </c>
      <c r="BH1682" s="1" t="n">
        <v>1.2376E-005</v>
      </c>
      <c r="BI1682" s="1" t="n">
        <v>2.8951E-005</v>
      </c>
      <c r="BJ1682" s="1" t="n">
        <v>1.7901E-005</v>
      </c>
      <c r="BK1682" s="1" t="n">
        <v>1.105E-005</v>
      </c>
      <c r="BL1682" s="1" t="n">
        <v>2.8951E-005</v>
      </c>
      <c r="BM1682" s="1" t="n">
        <v>5.525E-006</v>
      </c>
      <c r="BN1682" s="1" t="n">
        <v>0</v>
      </c>
      <c r="BO1682" s="1" t="n">
        <v>2.4089E-005</v>
      </c>
      <c r="BP1682" s="1" t="n">
        <v>0</v>
      </c>
      <c r="BQ1682" s="1" t="n">
        <v>2.21E-005</v>
      </c>
      <c r="BR1682" s="1" t="n">
        <v>1.2376E-005</v>
      </c>
      <c r="BS1682" s="1" t="n">
        <v>1.3812E-005</v>
      </c>
      <c r="BT1682" s="1" t="n">
        <v>2.0663E-005</v>
      </c>
      <c r="BU1682" s="1" t="n">
        <v>2.0663E-005</v>
      </c>
      <c r="BV1682" s="1" t="n">
        <v>5.525E-006</v>
      </c>
      <c r="BW1682" s="1" t="n">
        <v>3.315E-005</v>
      </c>
      <c r="BX1682" s="1" t="n">
        <v>5.525E-006</v>
      </c>
      <c r="BY1682" s="1" t="n">
        <v>0</v>
      </c>
      <c r="BZ1682" s="1" t="n">
        <v>4.1437E-005</v>
      </c>
      <c r="CA1682" s="1" t="n">
        <v>0</v>
      </c>
      <c r="CB1682" s="1" t="n">
        <v>0</v>
      </c>
      <c r="CC1682" s="1" t="n">
        <v>1.1713E-005</v>
      </c>
      <c r="CD1682" s="1" t="n">
        <v>2.6188E-005</v>
      </c>
      <c r="CE1682" s="1" t="n">
        <v>9.6687E-005</v>
      </c>
      <c r="CF1682" s="1" t="n">
        <v>0.00012564</v>
      </c>
      <c r="CG1682" s="1" t="n">
        <v>1.7901E-005</v>
      </c>
      <c r="CH1682" s="1" t="n">
        <v>1.8564E-005</v>
      </c>
      <c r="CI1682" s="1" t="n">
        <v>1.105E-005</v>
      </c>
      <c r="CJ1682" s="1" t="n">
        <v>1.6575E-005</v>
      </c>
      <c r="CK1682" s="1" t="n">
        <v>0</v>
      </c>
      <c r="CL1682" s="1" t="n">
        <v>1.9337E-005</v>
      </c>
      <c r="CM1682" s="1" t="n">
        <v>2.4862E-005</v>
      </c>
      <c r="CN1682" s="1" t="n">
        <v>4.0885E-006</v>
      </c>
      <c r="CO1682" s="1" t="n">
        <v>0</v>
      </c>
      <c r="CP1682" s="1" t="n">
        <v>1.3812E-005</v>
      </c>
      <c r="CQ1682" s="1" t="n">
        <v>2.6188E-005</v>
      </c>
      <c r="CR1682" s="1" t="n">
        <v>5.525E-006</v>
      </c>
      <c r="CS1682" s="1" t="n">
        <v>0</v>
      </c>
      <c r="CT1682" s="1" t="n">
        <v>0</v>
      </c>
      <c r="CU1682" s="1" t="n">
        <v>1.0276E-005</v>
      </c>
      <c r="CV1682" s="1" t="n">
        <v>2.21E-005</v>
      </c>
      <c r="CW1682" s="1" t="n">
        <v>9.6134E-006</v>
      </c>
      <c r="CX1682" s="1" t="n">
        <v>2.3426E-005</v>
      </c>
      <c r="CY1682" s="1" t="n">
        <v>0</v>
      </c>
      <c r="CZ1682" s="1" t="n">
        <v>0</v>
      </c>
      <c r="DA1682" s="1" t="n">
        <v>0</v>
      </c>
      <c r="DB1682" s="1" t="n">
        <v>8.2874E-006</v>
      </c>
      <c r="DC1682" s="1" t="n">
        <v>0</v>
      </c>
      <c r="DD1682" s="1" t="n">
        <v>2.6188E-005</v>
      </c>
      <c r="DE1682" s="1" t="n">
        <v>0</v>
      </c>
      <c r="DF1682" s="1" t="n">
        <v>3.1713E-005</v>
      </c>
      <c r="DG1682" s="1" t="n">
        <v>2.7625E-006</v>
      </c>
      <c r="DH1682" s="1" t="n">
        <v>0</v>
      </c>
      <c r="DI1682" s="1" t="n">
        <v>0</v>
      </c>
      <c r="DJ1682" s="1" t="n">
        <v>2.7625E-005</v>
      </c>
      <c r="DK1682" s="1" t="n">
        <v>8.2874E-006</v>
      </c>
      <c r="DL1682" s="1" t="n">
        <v>3.8675E-005</v>
      </c>
      <c r="DM1682" s="1" t="n">
        <v>2.7625E-006</v>
      </c>
      <c r="DN1682" s="1" t="n">
        <v>1.105E-005</v>
      </c>
      <c r="DO1682" s="1" t="n">
        <v>1.2376E-005</v>
      </c>
      <c r="DP1682" s="1" t="n">
        <v>5.525E-006</v>
      </c>
      <c r="DQ1682" s="1" t="n">
        <v>2.7625E-006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1.3812E-005</v>
      </c>
      <c r="DW1682" s="1" t="n">
        <v>3.5912E-005</v>
      </c>
      <c r="DX1682" s="1" t="n">
        <v>9.6134E-006</v>
      </c>
      <c r="DY1682" s="1" t="n">
        <v>0</v>
      </c>
      <c r="DZ1682" s="1" t="n">
        <v>1.3812E-005</v>
      </c>
      <c r="EA1682" s="1" t="n">
        <v>4.0885E-006</v>
      </c>
      <c r="EB1682" s="1" t="n">
        <v>0</v>
      </c>
      <c r="EC1682" s="1" t="n">
        <v>0</v>
      </c>
      <c r="ED1682" s="1" t="n">
        <v>1.105E-005</v>
      </c>
      <c r="EE1682" s="1" t="n">
        <v>1.105E-005</v>
      </c>
      <c r="EF1682" s="1" t="n">
        <v>0</v>
      </c>
      <c r="EG1682" s="1" t="n">
        <v>2.4862E-005</v>
      </c>
      <c r="EH1682" s="1" t="n">
        <v>1.6575E-005</v>
      </c>
      <c r="EI1682" s="1" t="n">
        <v>0</v>
      </c>
      <c r="EJ1682" s="1" t="n">
        <v>2.8951E-005</v>
      </c>
      <c r="EK1682" s="1" t="n">
        <v>0</v>
      </c>
      <c r="EL1682" s="1" t="n">
        <v>0</v>
      </c>
      <c r="EM1682" s="1" t="n">
        <v>1.3812E-005</v>
      </c>
      <c r="EN1682" s="1" t="n">
        <v>2.6188E-005</v>
      </c>
      <c r="EO1682" s="1" t="n">
        <v>0</v>
      </c>
      <c r="EP1682" s="1" t="n">
        <v>5.3813E-005</v>
      </c>
      <c r="EQ1682" s="1" t="n">
        <v>0</v>
      </c>
      <c r="ER1682" s="1" t="n">
        <v>2.8951E-005</v>
      </c>
      <c r="ES1682" s="1" t="n">
        <v>3.1713E-005</v>
      </c>
      <c r="ET1682" s="1" t="n">
        <v>9.6134E-006</v>
      </c>
      <c r="EU1682" s="1" t="n">
        <v>4.42E-005</v>
      </c>
      <c r="EV1682" s="1" t="n">
        <v>0</v>
      </c>
      <c r="EW1682" s="1" t="n">
        <v>2.6188E-005</v>
      </c>
      <c r="EX1682" s="1" t="n">
        <v>0</v>
      </c>
      <c r="EY1682" s="1" t="n">
        <v>0</v>
      </c>
      <c r="EZ1682" s="1" t="n">
        <v>0</v>
      </c>
      <c r="FA1682" s="1" t="n">
        <v>6.6299E-005</v>
      </c>
      <c r="FB1682" s="1" t="n">
        <v>2.4862E-005</v>
      </c>
      <c r="FC1682" s="1" t="n">
        <v>0</v>
      </c>
      <c r="FD1682" s="1" t="n">
        <v>0</v>
      </c>
      <c r="FE1682" s="1" t="n">
        <v>0</v>
      </c>
      <c r="FF1682" s="1" t="n">
        <v>3.315E-005</v>
      </c>
      <c r="FG1682" s="1" t="n">
        <v>4.8288E-005</v>
      </c>
      <c r="FH1682" s="1" t="n">
        <v>2.21E-005</v>
      </c>
      <c r="FI1682" s="1" t="n">
        <v>2.4862E-005</v>
      </c>
      <c r="FJ1682" s="1" t="n">
        <v>0</v>
      </c>
      <c r="FK1682" s="1" t="n">
        <v>0</v>
      </c>
      <c r="FL1682" s="1" t="n">
        <v>1.7901E-005</v>
      </c>
      <c r="FM1682" s="1" t="n">
        <v>1.9337E-005</v>
      </c>
      <c r="FN1682" s="1" t="n">
        <v>5.6576E-005</v>
      </c>
      <c r="FO1682" s="1" t="n">
        <v>4.8288E-005</v>
      </c>
      <c r="FP1682" s="1" t="n">
        <v>0</v>
      </c>
      <c r="FQ1682" s="1" t="n">
        <v>2.6188E-005</v>
      </c>
      <c r="FR1682" s="1" t="n">
        <v>3.8675E-005</v>
      </c>
      <c r="FS1682" s="1" t="n">
        <v>3.0387E-005</v>
      </c>
      <c r="FT1682" s="1" t="n">
        <v>8.2874E-006</v>
      </c>
      <c r="FU1682" s="1" t="n">
        <v>2.8951E-005</v>
      </c>
      <c r="FV1682" s="1" t="n">
        <v>2.8951E-005</v>
      </c>
      <c r="FW1682" s="1" t="n">
        <v>0</v>
      </c>
      <c r="FX1682" s="1" t="n">
        <v>1.326E-006</v>
      </c>
      <c r="FY1682" s="1" t="n">
        <v>0</v>
      </c>
      <c r="FZ1682" s="1" t="n">
        <v>6.4863E-005</v>
      </c>
      <c r="GA1682" s="1" t="n">
        <v>4.6962E-005</v>
      </c>
      <c r="GB1682" s="1" t="n">
        <v>1.5138E-005</v>
      </c>
      <c r="GC1682" s="1" t="n">
        <v>2.0663E-005</v>
      </c>
      <c r="GD1682" s="1" t="n">
        <v>8.2874E-006</v>
      </c>
      <c r="GE1682" s="1" t="n">
        <v>4.1437E-005</v>
      </c>
      <c r="GF1682" s="1" t="n">
        <v>2.3426E-005</v>
      </c>
      <c r="GG1682" s="1" t="n">
        <v>8.5637E-005</v>
      </c>
      <c r="GH1682" s="1" t="n">
        <v>2.21E-005</v>
      </c>
      <c r="GI1682" s="1" t="n">
        <v>9.6134E-006</v>
      </c>
      <c r="GJ1682" s="1" t="n">
        <v>3.1713E-005</v>
      </c>
      <c r="GK1682" s="1" t="n">
        <v>0</v>
      </c>
      <c r="GL1682" s="1" t="n">
        <v>6.21E-005</v>
      </c>
      <c r="GM1682" s="1" t="n">
        <v>3.1713E-005</v>
      </c>
      <c r="GN1682" s="1" t="n">
        <v>0</v>
      </c>
      <c r="GO1682" s="1" t="n">
        <v>3.4476E-005</v>
      </c>
      <c r="GP1682" s="1" t="n">
        <v>9.6134E-006</v>
      </c>
      <c r="GQ1682" s="1" t="n">
        <v>2.4862E-005</v>
      </c>
      <c r="GR1682" s="1" t="n">
        <v>1.105E-005</v>
      </c>
      <c r="GS1682" s="1" t="n">
        <v>3.315E-005</v>
      </c>
      <c r="GT1682" s="1" t="n">
        <v>2.7625E-006</v>
      </c>
      <c r="GU1682" s="1" t="n">
        <v>2.0663E-005</v>
      </c>
      <c r="GV1682" s="1" t="n">
        <v>3.315E-005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58.374</v>
      </c>
      <c r="B1683" s="1" t="n">
        <v>551.244506835938</v>
      </c>
      <c r="C1683" s="1" t="n">
        <v>635.656555175781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257464009337127</v>
      </c>
      <c r="I1683" s="1" t="n">
        <v>0.00151516997721046</v>
      </c>
      <c r="J1683" s="1" t="n">
        <v>0.0011394699104130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7.0388E-005</v>
      </c>
      <c r="S1683" s="1" t="n">
        <v>2.3426E-005</v>
      </c>
      <c r="T1683" s="1" t="n">
        <v>4.8288E-005</v>
      </c>
      <c r="U1683" s="1" t="n">
        <v>0.00012431</v>
      </c>
      <c r="V1683" s="1" t="n">
        <v>0.00030664</v>
      </c>
      <c r="W1683" s="1" t="n">
        <v>0.00061327</v>
      </c>
      <c r="X1683" s="1" t="n">
        <v>0.0025746</v>
      </c>
      <c r="Y1683" s="1" t="n">
        <v>2.3426E-005</v>
      </c>
      <c r="Z1683" s="1" t="n">
        <v>0</v>
      </c>
      <c r="AA1683" s="1" t="n">
        <v>0</v>
      </c>
      <c r="AB1683" s="1" t="n">
        <v>4.0885E-006</v>
      </c>
      <c r="AC1683" s="1" t="n">
        <v>0</v>
      </c>
      <c r="AD1683" s="1" t="n">
        <v>0</v>
      </c>
      <c r="AE1683" s="1" t="n">
        <v>0</v>
      </c>
      <c r="AF1683" s="1" t="n">
        <v>0.00020851</v>
      </c>
      <c r="AG1683" s="1" t="n">
        <v>0.0001284</v>
      </c>
      <c r="AH1683" s="1" t="n">
        <v>0.0011395</v>
      </c>
      <c r="AI1683" s="1" t="n">
        <v>0.00013945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5.525E-005</v>
      </c>
      <c r="AR1683" s="1" t="n">
        <v>4.8288E-005</v>
      </c>
      <c r="AS1683" s="1" t="n">
        <v>0.00024862</v>
      </c>
      <c r="AT1683" s="1" t="n">
        <v>2.7625E-005</v>
      </c>
      <c r="AU1683" s="1" t="n">
        <v>0</v>
      </c>
      <c r="AV1683" s="1" t="n">
        <v>1.7901E-005</v>
      </c>
      <c r="AW1683" s="1" t="n">
        <v>4.1437E-005</v>
      </c>
      <c r="AX1683" s="1" t="n">
        <v>0.0015152</v>
      </c>
      <c r="AY1683" s="1" t="n">
        <v>4.0885E-006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.0001326</v>
      </c>
      <c r="BE1683" s="1" t="n">
        <v>0.00017536</v>
      </c>
      <c r="BF1683" s="1" t="n">
        <v>0.00014089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9.6134E-006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1.6575E-005</v>
      </c>
      <c r="CE1683" s="1" t="n">
        <v>9.1162E-005</v>
      </c>
      <c r="CF1683" s="1" t="n">
        <v>8.0112E-005</v>
      </c>
      <c r="CG1683" s="1" t="n">
        <v>9.6134E-006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1.326E-006</v>
      </c>
      <c r="DG1683" s="1" t="n">
        <v>0</v>
      </c>
      <c r="DH1683" s="1" t="n">
        <v>4.0885E-006</v>
      </c>
      <c r="DI1683" s="1" t="n">
        <v>0</v>
      </c>
      <c r="DJ1683" s="1" t="n">
        <v>0</v>
      </c>
      <c r="DK1683" s="1" t="n">
        <v>6.851E-006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2.0663E-005</v>
      </c>
      <c r="DQ1683" s="1" t="n">
        <v>0</v>
      </c>
      <c r="DR1683" s="1" t="n">
        <v>1.326E-006</v>
      </c>
      <c r="DS1683" s="1" t="n">
        <v>4.0885E-006</v>
      </c>
      <c r="DT1683" s="1" t="n">
        <v>0</v>
      </c>
      <c r="DU1683" s="1" t="n">
        <v>1.5138E-005</v>
      </c>
      <c r="DV1683" s="1" t="n">
        <v>6.851E-006</v>
      </c>
      <c r="DW1683" s="1" t="n">
        <v>0</v>
      </c>
      <c r="DX1683" s="1" t="n">
        <v>0</v>
      </c>
      <c r="DY1683" s="1" t="n">
        <v>2.21E-005</v>
      </c>
      <c r="DZ1683" s="1" t="n">
        <v>0</v>
      </c>
      <c r="EA1683" s="1" t="n">
        <v>0</v>
      </c>
      <c r="EB1683" s="1" t="n">
        <v>0</v>
      </c>
      <c r="EC1683" s="1" t="n">
        <v>2.8951E-005</v>
      </c>
      <c r="ED1683" s="1" t="n">
        <v>0</v>
      </c>
      <c r="EE1683" s="1" t="n">
        <v>1.3812E-005</v>
      </c>
      <c r="EF1683" s="1" t="n">
        <v>0</v>
      </c>
      <c r="EG1683" s="1" t="n">
        <v>1.6575E-005</v>
      </c>
      <c r="EH1683" s="1" t="n">
        <v>0</v>
      </c>
      <c r="EI1683" s="1" t="n">
        <v>0</v>
      </c>
      <c r="EJ1683" s="1" t="n">
        <v>0</v>
      </c>
      <c r="EK1683" s="1" t="n">
        <v>2.7625E-006</v>
      </c>
      <c r="EL1683" s="1" t="n">
        <v>1.989E-006</v>
      </c>
      <c r="EM1683" s="1" t="n">
        <v>0</v>
      </c>
      <c r="EN1683" s="1" t="n">
        <v>1.6575E-005</v>
      </c>
      <c r="EO1683" s="1" t="n">
        <v>1.6575E-005</v>
      </c>
      <c r="EP1683" s="1" t="n">
        <v>0</v>
      </c>
      <c r="EQ1683" s="1" t="n">
        <v>9.6134E-006</v>
      </c>
      <c r="ER1683" s="1" t="n">
        <v>0</v>
      </c>
      <c r="ES1683" s="1" t="n">
        <v>2.21E-005</v>
      </c>
      <c r="ET1683" s="1" t="n">
        <v>2.4862E-005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4.2763E-005</v>
      </c>
      <c r="FA1683" s="1" t="n">
        <v>1.7901E-005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105E-005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5.525E-006</v>
      </c>
      <c r="FP1683" s="1" t="n">
        <v>1.6575E-005</v>
      </c>
      <c r="FQ1683" s="1" t="n">
        <v>0</v>
      </c>
      <c r="FR1683" s="1" t="n">
        <v>0</v>
      </c>
      <c r="FS1683" s="1" t="n">
        <v>4.0001E-005</v>
      </c>
      <c r="FT1683" s="1" t="n">
        <v>1.105E-005</v>
      </c>
      <c r="FU1683" s="1" t="n">
        <v>0</v>
      </c>
      <c r="FV1683" s="1" t="n">
        <v>0</v>
      </c>
      <c r="FW1683" s="1" t="n">
        <v>3.5912E-005</v>
      </c>
      <c r="FX1683" s="1" t="n">
        <v>6.851E-006</v>
      </c>
      <c r="FY1683" s="1" t="n">
        <v>0</v>
      </c>
      <c r="FZ1683" s="1" t="n">
        <v>9.6134E-006</v>
      </c>
      <c r="GA1683" s="1" t="n">
        <v>0</v>
      </c>
      <c r="GB1683" s="1" t="n">
        <v>8.2874E-006</v>
      </c>
      <c r="GC1683" s="1" t="n">
        <v>2.7625E-006</v>
      </c>
      <c r="GD1683" s="1" t="n">
        <v>0</v>
      </c>
      <c r="GE1683" s="1" t="n">
        <v>0</v>
      </c>
      <c r="GF1683" s="1" t="n">
        <v>0</v>
      </c>
      <c r="GG1683" s="1" t="n">
        <v>0</v>
      </c>
      <c r="GH1683" s="1" t="n">
        <v>0</v>
      </c>
      <c r="GI1683" s="1" t="n">
        <v>0</v>
      </c>
      <c r="GJ1683" s="1" t="n">
        <v>1.6575E-005</v>
      </c>
      <c r="GK1683" s="1" t="n">
        <v>2.7625E-006</v>
      </c>
      <c r="GL1683" s="1" t="n">
        <v>0</v>
      </c>
      <c r="GM1683" s="1" t="n">
        <v>9.6134E-006</v>
      </c>
      <c r="GN1683" s="1" t="n">
        <v>2.7625E-006</v>
      </c>
      <c r="GO1683" s="1" t="n">
        <v>1.2376E-005</v>
      </c>
      <c r="GP1683" s="1" t="n">
        <v>1.6575E-005</v>
      </c>
      <c r="GQ1683" s="1" t="n">
        <v>0</v>
      </c>
      <c r="GR1683" s="1" t="n">
        <v>0</v>
      </c>
      <c r="GS1683" s="1" t="n">
        <v>1.9337E-005</v>
      </c>
      <c r="GT1683" s="1" t="n">
        <v>1.2376E-005</v>
      </c>
      <c r="GU1683" s="1" t="n">
        <v>0</v>
      </c>
      <c r="GV1683" s="1" t="n">
        <v>0</v>
      </c>
      <c r="GW1683" s="1" t="n">
        <v>0</v>
      </c>
      <c r="GX1683" s="1" t="n">
        <v>0</v>
      </c>
    </row>
    <row r="1684" customFormat="false" ht="12.75" hidden="false" customHeight="false" outlineLevel="0" collapsed="false">
      <c r="A1684" s="1" t="n">
        <v>159.575</v>
      </c>
      <c r="B1684" s="1" t="n">
        <v>551.077026367188</v>
      </c>
      <c r="C1684" s="1" t="n">
        <v>635.183166503906</v>
      </c>
      <c r="D1684" s="1" t="n">
        <v>0</v>
      </c>
      <c r="E1684" s="1" t="n">
        <v>0</v>
      </c>
      <c r="F1684" s="1" t="n">
        <v>0</v>
      </c>
      <c r="G1684" s="1" t="n">
        <v>39.4944686889648</v>
      </c>
      <c r="H1684" s="1" t="n">
        <v>0.00265475991182029</v>
      </c>
      <c r="I1684" s="1" t="n">
        <v>0.00152765994425863</v>
      </c>
      <c r="J1684" s="1" t="n">
        <v>0.00116576999425888</v>
      </c>
      <c r="K1684" s="1" t="n">
        <v>9.7239E-006</v>
      </c>
      <c r="L1684" s="1" t="n">
        <v>0</v>
      </c>
      <c r="M1684" s="1" t="n">
        <v>0</v>
      </c>
      <c r="N1684" s="1" t="n">
        <v>6.4973E-005</v>
      </c>
      <c r="O1684" s="1" t="n">
        <v>0</v>
      </c>
      <c r="P1684" s="1" t="n">
        <v>0</v>
      </c>
      <c r="Q1684" s="1" t="n">
        <v>0</v>
      </c>
      <c r="R1684" s="1" t="n">
        <v>8.7073E-005</v>
      </c>
      <c r="S1684" s="1" t="n">
        <v>3.0387E-005</v>
      </c>
      <c r="T1684" s="1" t="n">
        <v>6.6299E-005</v>
      </c>
      <c r="U1684" s="1" t="n">
        <v>0.00016166</v>
      </c>
      <c r="V1684" s="1" t="n">
        <v>0.00030807</v>
      </c>
      <c r="W1684" s="1" t="n">
        <v>0.00059814</v>
      </c>
      <c r="X1684" s="1" t="n">
        <v>0.0026548</v>
      </c>
      <c r="Y1684" s="1" t="n">
        <v>1.2486E-005</v>
      </c>
      <c r="Z1684" s="1" t="n">
        <v>1.105E-005</v>
      </c>
      <c r="AA1684" s="1" t="n">
        <v>9.7239E-006</v>
      </c>
      <c r="AB1684" s="1" t="n">
        <v>3.7349E-005</v>
      </c>
      <c r="AC1684" s="1" t="n">
        <v>0</v>
      </c>
      <c r="AD1684" s="1" t="n">
        <v>0</v>
      </c>
      <c r="AE1684" s="1" t="n">
        <v>4.7625E-005</v>
      </c>
      <c r="AF1684" s="1" t="n">
        <v>0.00023901</v>
      </c>
      <c r="AG1684" s="1" t="n">
        <v>0.00016299</v>
      </c>
      <c r="AH1684" s="1" t="n">
        <v>0.0011658</v>
      </c>
      <c r="AI1684" s="1" t="n">
        <v>0.00020719</v>
      </c>
      <c r="AJ1684" s="1" t="n">
        <v>1.9337E-005</v>
      </c>
      <c r="AK1684" s="1" t="n">
        <v>0</v>
      </c>
      <c r="AL1684" s="1" t="n">
        <v>2.4862E-005</v>
      </c>
      <c r="AM1684" s="1" t="n">
        <v>2.7625E-006</v>
      </c>
      <c r="AN1684" s="1" t="n">
        <v>2.7625E-006</v>
      </c>
      <c r="AO1684" s="1" t="n">
        <v>0</v>
      </c>
      <c r="AP1684" s="1" t="n">
        <v>0</v>
      </c>
      <c r="AQ1684" s="1" t="n">
        <v>5.6686E-005</v>
      </c>
      <c r="AR1684" s="1" t="n">
        <v>7.1824E-005</v>
      </c>
      <c r="AS1684" s="1" t="n">
        <v>0.00022652</v>
      </c>
      <c r="AT1684" s="1" t="n">
        <v>4.0111E-005</v>
      </c>
      <c r="AU1684" s="1" t="n">
        <v>4.5636E-005</v>
      </c>
      <c r="AV1684" s="1" t="n">
        <v>1.9337E-005</v>
      </c>
      <c r="AW1684" s="1" t="n">
        <v>7.0498E-005</v>
      </c>
      <c r="AX1684" s="1" t="n">
        <v>0.0015277</v>
      </c>
      <c r="AY1684" s="1" t="n">
        <v>1.3812E-005</v>
      </c>
      <c r="AZ1684" s="1" t="n">
        <v>0</v>
      </c>
      <c r="BA1684" s="1" t="n">
        <v>0</v>
      </c>
      <c r="BB1684" s="1" t="n">
        <v>9.7239E-006</v>
      </c>
      <c r="BC1684" s="1" t="n">
        <v>0</v>
      </c>
      <c r="BD1684" s="1" t="n">
        <v>0.0001768</v>
      </c>
      <c r="BE1684" s="1" t="n">
        <v>0.00020034</v>
      </c>
      <c r="BF1684" s="1" t="n">
        <v>0.00019481</v>
      </c>
      <c r="BG1684" s="1" t="n">
        <v>1.105E-005</v>
      </c>
      <c r="BH1684" s="1" t="n">
        <v>0</v>
      </c>
      <c r="BI1684" s="1" t="n">
        <v>0</v>
      </c>
      <c r="BJ1684" s="1" t="n">
        <v>0</v>
      </c>
      <c r="BK1684" s="1" t="n">
        <v>4.199E-006</v>
      </c>
      <c r="BL1684" s="1" t="n">
        <v>3.1824E-005</v>
      </c>
      <c r="BM1684" s="1" t="n">
        <v>0</v>
      </c>
      <c r="BN1684" s="1" t="n">
        <v>0</v>
      </c>
      <c r="BO1684" s="1" t="n">
        <v>0</v>
      </c>
      <c r="BP1684" s="1" t="n">
        <v>1.6575E-005</v>
      </c>
      <c r="BQ1684" s="1" t="n">
        <v>1.5249E-005</v>
      </c>
      <c r="BR1684" s="1" t="n">
        <v>0</v>
      </c>
      <c r="BS1684" s="1" t="n">
        <v>1.3812E-005</v>
      </c>
      <c r="BT1684" s="1" t="n">
        <v>0</v>
      </c>
      <c r="BU1684" s="1" t="n">
        <v>3.0387E-005</v>
      </c>
      <c r="BV1684" s="1" t="n">
        <v>4.199E-006</v>
      </c>
      <c r="BW1684" s="1" t="n">
        <v>0</v>
      </c>
      <c r="BX1684" s="1" t="n">
        <v>0</v>
      </c>
      <c r="BY1684" s="1" t="n">
        <v>5.525E-006</v>
      </c>
      <c r="BZ1684" s="1" t="n">
        <v>0</v>
      </c>
      <c r="CA1684" s="1" t="n">
        <v>5.525E-006</v>
      </c>
      <c r="CB1684" s="1" t="n">
        <v>1.6575E-005</v>
      </c>
      <c r="CC1684" s="1" t="n">
        <v>1.5249E-005</v>
      </c>
      <c r="CD1684" s="1" t="n">
        <v>2.21E-005</v>
      </c>
      <c r="CE1684" s="1" t="n">
        <v>0.0001147</v>
      </c>
      <c r="CF1684" s="1" t="n">
        <v>0.0001105</v>
      </c>
      <c r="CG1684" s="1" t="n">
        <v>0</v>
      </c>
      <c r="CH1684" s="1" t="n">
        <v>3.315E-005</v>
      </c>
      <c r="CI1684" s="1" t="n">
        <v>0</v>
      </c>
      <c r="CJ1684" s="1" t="n">
        <v>0</v>
      </c>
      <c r="CK1684" s="1" t="n">
        <v>2.3536E-005</v>
      </c>
      <c r="CL1684" s="1" t="n">
        <v>1.5249E-005</v>
      </c>
      <c r="CM1684" s="1" t="n">
        <v>2.21E-005</v>
      </c>
      <c r="CN1684" s="1" t="n">
        <v>0</v>
      </c>
      <c r="CO1684" s="1" t="n">
        <v>1.9337E-005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2.7625E-006</v>
      </c>
      <c r="CW1684" s="1" t="n">
        <v>0</v>
      </c>
      <c r="CX1684" s="1" t="n">
        <v>0</v>
      </c>
      <c r="CY1684" s="1" t="n">
        <v>9.7239E-006</v>
      </c>
      <c r="CZ1684" s="1" t="n">
        <v>2.6299E-005</v>
      </c>
      <c r="DA1684" s="1" t="n">
        <v>0</v>
      </c>
      <c r="DB1684" s="1" t="n">
        <v>6.6299E-005</v>
      </c>
      <c r="DC1684" s="1" t="n">
        <v>4.1437E-005</v>
      </c>
      <c r="DD1684" s="1" t="n">
        <v>2.6299E-005</v>
      </c>
      <c r="DE1684" s="1" t="n">
        <v>0</v>
      </c>
      <c r="DF1684" s="1" t="n">
        <v>5.2487E-005</v>
      </c>
      <c r="DG1684" s="1" t="n">
        <v>1.2486E-005</v>
      </c>
      <c r="DH1684" s="1" t="n">
        <v>0</v>
      </c>
      <c r="DI1684" s="1" t="n">
        <v>3.1824E-005</v>
      </c>
      <c r="DJ1684" s="1" t="n">
        <v>3.8675E-005</v>
      </c>
      <c r="DK1684" s="1" t="n">
        <v>0</v>
      </c>
      <c r="DL1684" s="1" t="n">
        <v>5.525E-006</v>
      </c>
      <c r="DM1684" s="1" t="n">
        <v>1.2486E-005</v>
      </c>
      <c r="DN1684" s="1" t="n">
        <v>0</v>
      </c>
      <c r="DO1684" s="1" t="n">
        <v>1.6575E-005</v>
      </c>
      <c r="DP1684" s="1" t="n">
        <v>3.0387E-005</v>
      </c>
      <c r="DQ1684" s="1" t="n">
        <v>3.4586E-005</v>
      </c>
      <c r="DR1684" s="1" t="n">
        <v>6.9615E-006</v>
      </c>
      <c r="DS1684" s="1" t="n">
        <v>2.6299E-005</v>
      </c>
      <c r="DT1684" s="1" t="n">
        <v>2.7625E-006</v>
      </c>
      <c r="DU1684" s="1" t="n">
        <v>1.8011E-005</v>
      </c>
      <c r="DV1684" s="1" t="n">
        <v>3.315E-005</v>
      </c>
      <c r="DW1684" s="1" t="n">
        <v>4.0111E-005</v>
      </c>
      <c r="DX1684" s="1" t="n">
        <v>1.9337E-005</v>
      </c>
      <c r="DY1684" s="1" t="n">
        <v>3.315E-005</v>
      </c>
      <c r="DZ1684" s="1" t="n">
        <v>0</v>
      </c>
      <c r="EA1684" s="1" t="n">
        <v>1.4365E-006</v>
      </c>
      <c r="EB1684" s="1" t="n">
        <v>1.8011E-005</v>
      </c>
      <c r="EC1684" s="1" t="n">
        <v>0</v>
      </c>
      <c r="ED1684" s="1" t="n">
        <v>4.199E-006</v>
      </c>
      <c r="EE1684" s="1" t="n">
        <v>3.5912E-005</v>
      </c>
      <c r="EF1684" s="1" t="n">
        <v>4.8399E-005</v>
      </c>
      <c r="EG1684" s="1" t="n">
        <v>1.105E-005</v>
      </c>
      <c r="EH1684" s="1" t="n">
        <v>0</v>
      </c>
      <c r="EI1684" s="1" t="n">
        <v>1.8011E-005</v>
      </c>
      <c r="EJ1684" s="1" t="n">
        <v>3.5912E-005</v>
      </c>
      <c r="EK1684" s="1" t="n">
        <v>2.4862E-005</v>
      </c>
      <c r="EL1684" s="1" t="n">
        <v>5.6686E-005</v>
      </c>
      <c r="EM1684" s="1" t="n">
        <v>5.525E-005</v>
      </c>
      <c r="EN1684" s="1" t="n">
        <v>2.21E-005</v>
      </c>
      <c r="EO1684" s="1" t="n">
        <v>2.3536E-005</v>
      </c>
      <c r="EP1684" s="1" t="n">
        <v>0</v>
      </c>
      <c r="EQ1684" s="1" t="n">
        <v>0</v>
      </c>
      <c r="ER1684" s="1" t="n">
        <v>0</v>
      </c>
      <c r="ES1684" s="1" t="n">
        <v>2.4862E-005</v>
      </c>
      <c r="ET1684" s="1" t="n">
        <v>0</v>
      </c>
      <c r="EU1684" s="1" t="n">
        <v>3.7349E-005</v>
      </c>
      <c r="EV1684" s="1" t="n">
        <v>1.6575E-005</v>
      </c>
      <c r="EW1684" s="1" t="n">
        <v>1.6575E-005</v>
      </c>
      <c r="EX1684" s="1" t="n">
        <v>0</v>
      </c>
      <c r="EY1684" s="1" t="n">
        <v>2.0774E-005</v>
      </c>
      <c r="EZ1684" s="1" t="n">
        <v>2.6299E-005</v>
      </c>
      <c r="FA1684" s="1" t="n">
        <v>0</v>
      </c>
      <c r="FB1684" s="1" t="n">
        <v>3.315E-005</v>
      </c>
      <c r="FC1684" s="1" t="n">
        <v>2.21E-005</v>
      </c>
      <c r="FD1684" s="1" t="n">
        <v>4.2874E-005</v>
      </c>
      <c r="FE1684" s="1" t="n">
        <v>1.8011E-005</v>
      </c>
      <c r="FF1684" s="1" t="n">
        <v>6.9615E-006</v>
      </c>
      <c r="FG1684" s="1" t="n">
        <v>4.199E-006</v>
      </c>
      <c r="FH1684" s="1" t="n">
        <v>1.3812E-005</v>
      </c>
      <c r="FI1684" s="1" t="n">
        <v>1.3812E-005</v>
      </c>
      <c r="FJ1684" s="1" t="n">
        <v>2.21E-005</v>
      </c>
      <c r="FK1684" s="1" t="n">
        <v>2.0774E-005</v>
      </c>
      <c r="FL1684" s="1" t="n">
        <v>0</v>
      </c>
      <c r="FM1684" s="1" t="n">
        <v>5.525E-005</v>
      </c>
      <c r="FN1684" s="1" t="n">
        <v>1.9337E-005</v>
      </c>
      <c r="FO1684" s="1" t="n">
        <v>1.2486E-005</v>
      </c>
      <c r="FP1684" s="1" t="n">
        <v>3.4586E-005</v>
      </c>
      <c r="FQ1684" s="1" t="n">
        <v>1.105E-005</v>
      </c>
      <c r="FR1684" s="1" t="n">
        <v>2.3536E-005</v>
      </c>
      <c r="FS1684" s="1" t="n">
        <v>5.2487E-005</v>
      </c>
      <c r="FT1684" s="1" t="n">
        <v>2.7625E-005</v>
      </c>
      <c r="FU1684" s="1" t="n">
        <v>3.4586E-005</v>
      </c>
      <c r="FV1684" s="1" t="n">
        <v>8.8399E-005</v>
      </c>
      <c r="FW1684" s="1" t="n">
        <v>5.525E-005</v>
      </c>
      <c r="FX1684" s="1" t="n">
        <v>1.105E-005</v>
      </c>
      <c r="FY1684" s="1" t="n">
        <v>3.315E-005</v>
      </c>
      <c r="FZ1684" s="1" t="n">
        <v>2.21E-005</v>
      </c>
      <c r="GA1684" s="1" t="n">
        <v>0</v>
      </c>
      <c r="GB1684" s="1" t="n">
        <v>4.42E-005</v>
      </c>
      <c r="GC1684" s="1" t="n">
        <v>2.0774E-005</v>
      </c>
      <c r="GD1684" s="1" t="n">
        <v>6.9615E-006</v>
      </c>
      <c r="GE1684" s="1" t="n">
        <v>0</v>
      </c>
      <c r="GF1684" s="1" t="n">
        <v>5.525E-006</v>
      </c>
      <c r="GG1684" s="1" t="n">
        <v>0</v>
      </c>
      <c r="GH1684" s="1" t="n">
        <v>1.8011E-005</v>
      </c>
      <c r="GI1684" s="1" t="n">
        <v>4.8399E-005</v>
      </c>
      <c r="GJ1684" s="1" t="n">
        <v>4.8399E-005</v>
      </c>
      <c r="GK1684" s="1" t="n">
        <v>1.4365E-006</v>
      </c>
      <c r="GL1684" s="1" t="n">
        <v>1.5249E-005</v>
      </c>
      <c r="GM1684" s="1" t="n">
        <v>4.8399E-005</v>
      </c>
      <c r="GN1684" s="1" t="n">
        <v>0</v>
      </c>
      <c r="GO1684" s="1" t="n">
        <v>2.7625E-005</v>
      </c>
      <c r="GP1684" s="1" t="n">
        <v>0</v>
      </c>
      <c r="GQ1684" s="1" t="n">
        <v>2.7625E-006</v>
      </c>
      <c r="GR1684" s="1" t="n">
        <v>2.6299E-005</v>
      </c>
      <c r="GS1684" s="1" t="n">
        <v>5.525E-006</v>
      </c>
      <c r="GT1684" s="1" t="n">
        <v>3.4586E-005</v>
      </c>
      <c r="GU1684" s="1" t="n">
        <v>2.7625E-005</v>
      </c>
      <c r="GV1684" s="1" t="n">
        <v>6.3537E-005</v>
      </c>
      <c r="GW1684" s="1" t="n">
        <v>5.2487E-005</v>
      </c>
      <c r="GX1684" s="1" t="n">
        <v>0</v>
      </c>
    </row>
    <row r="1685" customFormat="false" ht="12.75" hidden="false" customHeight="false" outlineLevel="0" collapsed="false">
      <c r="A1685" s="1" t="n">
        <v>160.779</v>
      </c>
      <c r="B1685" s="1" t="n">
        <v>551.075866699219</v>
      </c>
      <c r="C1685" s="1" t="n">
        <v>635.173889160156</v>
      </c>
      <c r="D1685" s="1" t="n">
        <v>0</v>
      </c>
      <c r="E1685" s="1" t="n">
        <v>0</v>
      </c>
      <c r="F1685" s="1" t="n">
        <v>0</v>
      </c>
      <c r="G1685" s="1" t="n">
        <v>39.4992752075195</v>
      </c>
      <c r="H1685" s="1" t="n">
        <v>0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0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0</v>
      </c>
      <c r="GA1685" s="1" t="n">
        <v>0</v>
      </c>
      <c r="GB1685" s="1" t="n">
        <v>0</v>
      </c>
      <c r="GC1685" s="1" t="n">
        <v>0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0</v>
      </c>
      <c r="GI1685" s="1" t="n">
        <v>0</v>
      </c>
      <c r="GJ1685" s="1" t="n">
        <v>0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60.793</v>
      </c>
      <c r="B1686" s="1" t="n">
        <v>551.072326660156</v>
      </c>
      <c r="C1686" s="1" t="n">
        <v>635.161010742188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60.806</v>
      </c>
      <c r="B1687" s="1" t="n">
        <v>551.073547363281</v>
      </c>
      <c r="C1687" s="1" t="n">
        <v>635.157470703125</v>
      </c>
      <c r="D1687" s="1" t="n">
        <v>0</v>
      </c>
      <c r="E1687" s="1" t="n">
        <v>0</v>
      </c>
      <c r="F1687" s="1" t="n">
        <v>0</v>
      </c>
      <c r="G1687" s="1" t="n">
        <v>39.474967956543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60.82</v>
      </c>
      <c r="B1688" s="1" t="n">
        <v>551.070007324219</v>
      </c>
      <c r="C1688" s="1" t="n">
        <v>635.153991699219</v>
      </c>
      <c r="D1688" s="1" t="n">
        <v>0</v>
      </c>
      <c r="E1688" s="1" t="n">
        <v>0</v>
      </c>
      <c r="F1688" s="1" t="n">
        <v>0</v>
      </c>
      <c r="G1688" s="1" t="n">
        <v>39.4881095886231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34</v>
      </c>
      <c r="B1689" s="1" t="n">
        <v>551.073547363281</v>
      </c>
      <c r="C1689" s="1" t="n">
        <v>635.155151367188</v>
      </c>
      <c r="D1689" s="1" t="n">
        <v>0</v>
      </c>
      <c r="E1689" s="1" t="n">
        <v>0</v>
      </c>
      <c r="F1689" s="1" t="n">
        <v>0</v>
      </c>
      <c r="G1689" s="1" t="n">
        <v>39.480197906494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48</v>
      </c>
      <c r="B1690" s="1" t="n">
        <v>551.070007324219</v>
      </c>
      <c r="C1690" s="1" t="n">
        <v>635.163330078125</v>
      </c>
      <c r="D1690" s="1" t="n">
        <v>0</v>
      </c>
      <c r="E1690" s="1" t="n">
        <v>0</v>
      </c>
      <c r="F1690" s="1" t="n">
        <v>0</v>
      </c>
      <c r="G1690" s="1" t="n">
        <v>39.48443603515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86</v>
      </c>
      <c r="B1691" s="1" t="n">
        <v>551.070007324219</v>
      </c>
      <c r="C1691" s="1" t="n">
        <v>635.156372070313</v>
      </c>
      <c r="D1691" s="1" t="n">
        <v>0</v>
      </c>
      <c r="E1691" s="1" t="n">
        <v>0</v>
      </c>
      <c r="F1691" s="1" t="n">
        <v>0</v>
      </c>
      <c r="G1691" s="1" t="n">
        <v>39.4838714599609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874</v>
      </c>
      <c r="B1692" s="1" t="n">
        <v>551.066467285156</v>
      </c>
      <c r="C1692" s="1" t="n">
        <v>635.165649414063</v>
      </c>
      <c r="D1692" s="1" t="n">
        <v>0</v>
      </c>
      <c r="E1692" s="1" t="n">
        <v>0</v>
      </c>
      <c r="F1692" s="1" t="n">
        <v>0</v>
      </c>
      <c r="G1692" s="1" t="n">
        <v>39.4823188781738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37</v>
      </c>
      <c r="B1693" s="1" t="n">
        <v>551.064086914063</v>
      </c>
      <c r="C1693" s="1" t="n">
        <v>635.153991699219</v>
      </c>
      <c r="D1693" s="1" t="n">
        <v>0</v>
      </c>
      <c r="E1693" s="1" t="n">
        <v>0</v>
      </c>
      <c r="F1693" s="1" t="n">
        <v>0</v>
      </c>
      <c r="G1693" s="1" t="n">
        <v>39.4732704162598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5</v>
      </c>
      <c r="B1694" s="1" t="n">
        <v>551.059387207031</v>
      </c>
      <c r="C1694" s="1" t="n">
        <v>635.132873535156</v>
      </c>
      <c r="D1694" s="1" t="n">
        <v>0</v>
      </c>
      <c r="E1694" s="1" t="n">
        <v>0</v>
      </c>
      <c r="F1694" s="1" t="n">
        <v>0</v>
      </c>
      <c r="G1694" s="1" t="n">
        <v>39.4965858459473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64</v>
      </c>
      <c r="B1695" s="1" t="n">
        <v>551.051147460938</v>
      </c>
      <c r="C1695" s="1" t="n">
        <v>635.0966796875</v>
      </c>
      <c r="D1695" s="1" t="n">
        <v>0</v>
      </c>
      <c r="E1695" s="1" t="n">
        <v>0</v>
      </c>
      <c r="F1695" s="1" t="n">
        <v>0</v>
      </c>
      <c r="G1695" s="1" t="n">
        <v>39.494468688964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8</v>
      </c>
      <c r="B1696" s="1" t="n">
        <v>551.035827636719</v>
      </c>
      <c r="C1696" s="1" t="n">
        <v>635.06396484375</v>
      </c>
      <c r="D1696" s="1" t="n">
        <v>0</v>
      </c>
      <c r="E1696" s="1" t="n">
        <v>0</v>
      </c>
      <c r="F1696" s="1" t="n">
        <v>0</v>
      </c>
      <c r="G1696" s="1" t="n">
        <v>39.4907951354981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536346435547</v>
      </c>
      <c r="B2" s="1" t="n">
        <v>0</v>
      </c>
    </row>
    <row r="3" customFormat="false" ht="12.75" hidden="false" customHeight="false" outlineLevel="0" collapsed="false">
      <c r="A3" s="1" t="n">
        <v>38.5573081970215</v>
      </c>
      <c r="B3" s="1" t="n">
        <v>0</v>
      </c>
    </row>
    <row r="4" customFormat="false" ht="12.75" hidden="false" customHeight="false" outlineLevel="0" collapsed="false">
      <c r="A4" s="1" t="n">
        <v>38.5597610473633</v>
      </c>
      <c r="B4" s="1" t="n">
        <v>0</v>
      </c>
    </row>
    <row r="5" customFormat="false" ht="12.75" hidden="false" customHeight="false" outlineLevel="0" collapsed="false">
      <c r="A5" s="1" t="n">
        <v>38.5646667480469</v>
      </c>
      <c r="B5" s="1" t="n">
        <v>0</v>
      </c>
    </row>
    <row r="6" customFormat="false" ht="12.75" hidden="false" customHeight="false" outlineLevel="0" collapsed="false">
      <c r="A6" s="1" t="n">
        <v>38.5683403015137</v>
      </c>
      <c r="B6" s="1" t="n">
        <v>0</v>
      </c>
    </row>
    <row r="7" customFormat="false" ht="12.75" hidden="false" customHeight="false" outlineLevel="0" collapsed="false">
      <c r="A7" s="1" t="n">
        <v>38.5781440734863</v>
      </c>
      <c r="B7" s="1" t="n">
        <v>0</v>
      </c>
    </row>
    <row r="8" customFormat="false" ht="12.75" hidden="false" customHeight="false" outlineLevel="0" collapsed="false">
      <c r="A8" s="1" t="n">
        <v>38.5842704772949</v>
      </c>
      <c r="B8" s="1" t="n">
        <v>0</v>
      </c>
    </row>
    <row r="9" customFormat="false" ht="12.75" hidden="false" customHeight="false" outlineLevel="0" collapsed="false">
      <c r="A9" s="1" t="n">
        <v>38.6234741210938</v>
      </c>
      <c r="B9" s="1" t="n">
        <v>0</v>
      </c>
    </row>
    <row r="10" customFormat="false" ht="12.75" hidden="false" customHeight="false" outlineLevel="0" collapsed="false">
      <c r="A10" s="1" t="n">
        <v>38.6247062683106</v>
      </c>
      <c r="B10" s="1" t="n">
        <v>0</v>
      </c>
    </row>
    <row r="11" customFormat="false" ht="12.75" hidden="false" customHeight="false" outlineLevel="0" collapsed="false">
      <c r="A11" s="1" t="n">
        <v>38.6296119689941</v>
      </c>
      <c r="B11" s="1" t="n">
        <v>0</v>
      </c>
    </row>
    <row r="12" customFormat="false" ht="12.75" hidden="false" customHeight="false" outlineLevel="0" collapsed="false">
      <c r="A12" s="1" t="n">
        <v>38.6308326721191</v>
      </c>
      <c r="B12" s="1" t="n">
        <v>0.00196136999875307</v>
      </c>
    </row>
    <row r="13" customFormat="false" ht="12.75" hidden="false" customHeight="false" outlineLevel="0" collapsed="false">
      <c r="A13" s="1" t="n">
        <v>38.6381797790527</v>
      </c>
      <c r="B13" s="1" t="n">
        <v>0.00242823013104498</v>
      </c>
    </row>
    <row r="14" customFormat="false" ht="12.75" hidden="false" customHeight="false" outlineLevel="0" collapsed="false">
      <c r="A14" s="1" t="n">
        <v>38.6406326293945</v>
      </c>
      <c r="B14" s="1" t="n">
        <v>0.000707199040334672</v>
      </c>
    </row>
    <row r="15" customFormat="false" ht="12.75" hidden="false" customHeight="false" outlineLevel="0" collapsed="false">
      <c r="A15" s="1" t="n">
        <v>38.6492004394531</v>
      </c>
      <c r="B15" s="1" t="n">
        <v>0.000448961014626548</v>
      </c>
    </row>
    <row r="16" customFormat="false" ht="12.75" hidden="false" customHeight="false" outlineLevel="0" collapsed="false">
      <c r="A16" s="1" t="n">
        <v>38.6528854370117</v>
      </c>
      <c r="B16" s="1" t="n">
        <v>0.00041161198168993</v>
      </c>
    </row>
    <row r="17" customFormat="false" ht="12.75" hidden="false" customHeight="false" outlineLevel="0" collapsed="false">
      <c r="A17" s="1" t="n">
        <v>38.6602325439453</v>
      </c>
      <c r="B17" s="1" t="n">
        <v>0.000404649996198714</v>
      </c>
    </row>
    <row r="18" customFormat="false" ht="12.75" hidden="false" customHeight="false" outlineLevel="0" collapsed="false">
      <c r="A18" s="1" t="n">
        <v>38.6651382446289</v>
      </c>
      <c r="B18" s="1" t="n">
        <v>0.000466861994937062</v>
      </c>
    </row>
    <row r="19" customFormat="false" ht="12.75" hidden="false" customHeight="false" outlineLevel="0" collapsed="false">
      <c r="A19" s="1" t="n">
        <v>38.6749534606934</v>
      </c>
      <c r="B19" s="1" t="n">
        <v>0.000390948000131175</v>
      </c>
    </row>
    <row r="20" customFormat="false" ht="12.75" hidden="false" customHeight="false" outlineLevel="0" collapsed="false">
      <c r="A20" s="1" t="n">
        <v>38.6823120117188</v>
      </c>
      <c r="B20" s="1" t="n">
        <v>0.000479237991385162</v>
      </c>
    </row>
    <row r="21" customFormat="false" ht="12.75" hidden="false" customHeight="false" outlineLevel="0" collapsed="false">
      <c r="A21" s="1" t="n">
        <v>38.6872062683106</v>
      </c>
      <c r="B21" s="1" t="n">
        <v>0.000558024039492011</v>
      </c>
    </row>
    <row r="22" customFormat="false" ht="12.75" hidden="false" customHeight="false" outlineLevel="0" collapsed="false">
      <c r="A22" s="1" t="n">
        <v>38.6933326721191</v>
      </c>
      <c r="B22" s="1" t="n">
        <v>0.00289652985520661</v>
      </c>
    </row>
    <row r="23" customFormat="false" ht="12.75" hidden="false" customHeight="false" outlineLevel="0" collapsed="false">
      <c r="A23" s="1" t="n">
        <v>38.7043533325195</v>
      </c>
      <c r="B23" s="1" t="n">
        <v>0.0137710003182292</v>
      </c>
    </row>
    <row r="24" customFormat="false" ht="12.75" hidden="false" customHeight="false" outlineLevel="0" collapsed="false">
      <c r="A24" s="1" t="n">
        <v>38.7080383300781</v>
      </c>
      <c r="B24" s="1" t="n">
        <v>0.00618799030780792</v>
      </c>
    </row>
    <row r="25" customFormat="false" ht="12.75" hidden="false" customHeight="false" outlineLevel="0" collapsed="false">
      <c r="A25" s="1" t="n">
        <v>38.7117118835449</v>
      </c>
      <c r="B25" s="1" t="n">
        <v>0.00792829971760511</v>
      </c>
    </row>
    <row r="26" customFormat="false" ht="12.75" hidden="false" customHeight="false" outlineLevel="0" collapsed="false">
      <c r="A26" s="1" t="n">
        <v>38.7129325866699</v>
      </c>
      <c r="B26" s="1" t="n">
        <v>0.00787310022860766</v>
      </c>
    </row>
    <row r="27" customFormat="false" ht="12.75" hidden="false" customHeight="false" outlineLevel="0" collapsed="false">
      <c r="A27" s="1" t="n">
        <v>38.7215118408203</v>
      </c>
      <c r="B27" s="1" t="n">
        <v>0.0101658999919891</v>
      </c>
    </row>
    <row r="28" customFormat="false" ht="12.75" hidden="false" customHeight="false" outlineLevel="0" collapsed="false">
      <c r="A28" s="1" t="n">
        <v>38.7227325439453</v>
      </c>
      <c r="B28" s="1" t="n">
        <v>0.00928399991244078</v>
      </c>
    </row>
    <row r="29" customFormat="false" ht="12.75" hidden="false" customHeight="false" outlineLevel="0" collapsed="false">
      <c r="A29" s="1" t="n">
        <v>38.7288589477539</v>
      </c>
      <c r="B29" s="1" t="n">
        <v>0.0104296999052167</v>
      </c>
    </row>
    <row r="30" customFormat="false" ht="12.75" hidden="false" customHeight="false" outlineLevel="0" collapsed="false">
      <c r="A30" s="1" t="n">
        <v>38.7325439453125</v>
      </c>
      <c r="B30" s="1" t="n">
        <v>0.00950440019369125</v>
      </c>
    </row>
    <row r="31" customFormat="false" ht="12.75" hidden="false" customHeight="false" outlineLevel="0" collapsed="false">
      <c r="A31" s="1" t="n">
        <v>38.7325439453125</v>
      </c>
      <c r="B31" s="1" t="n">
        <v>0.00798359978944063</v>
      </c>
    </row>
    <row r="32" customFormat="false" ht="12.75" hidden="false" customHeight="false" outlineLevel="0" collapsed="false">
      <c r="A32" s="1" t="n">
        <v>38.7362060546875</v>
      </c>
      <c r="B32" s="1" t="n">
        <v>0.00642556976526976</v>
      </c>
    </row>
    <row r="33" customFormat="false" ht="12.75" hidden="false" customHeight="false" outlineLevel="0" collapsed="false">
      <c r="A33" s="1" t="n">
        <v>38.7460174560547</v>
      </c>
      <c r="B33" s="1" t="n">
        <v>0.00527636986225843</v>
      </c>
    </row>
    <row r="34" customFormat="false" ht="12.75" hidden="false" customHeight="false" outlineLevel="0" collapsed="false">
      <c r="A34" s="1" t="n">
        <v>38.7472381591797</v>
      </c>
      <c r="B34" s="1" t="n">
        <v>0.00259265000931919</v>
      </c>
    </row>
    <row r="35" customFormat="false" ht="12.75" hidden="false" customHeight="false" outlineLevel="0" collapsed="false">
      <c r="A35" s="1" t="n">
        <v>38.7545852661133</v>
      </c>
      <c r="B35" s="1" t="n">
        <v>0.0020650199148804</v>
      </c>
    </row>
    <row r="36" customFormat="false" ht="12.75" hidden="false" customHeight="false" outlineLevel="0" collapsed="false">
      <c r="A36" s="1" t="n">
        <v>38.7570419311523</v>
      </c>
      <c r="B36" s="1" t="n">
        <v>0.00160367996431887</v>
      </c>
    </row>
    <row r="37" customFormat="false" ht="12.75" hidden="false" customHeight="false" outlineLevel="0" collapsed="false">
      <c r="A37" s="1" t="n">
        <v>38.7570419311523</v>
      </c>
      <c r="B37" s="1" t="n">
        <v>0.00135505991056561</v>
      </c>
    </row>
    <row r="38" customFormat="false" ht="12.75" hidden="false" customHeight="false" outlineLevel="0" collapsed="false">
      <c r="A38" s="1" t="n">
        <v>38.7656211853027</v>
      </c>
      <c r="B38" s="1" t="n">
        <v>0.00131771003361791</v>
      </c>
    </row>
    <row r="39" customFormat="false" ht="12.75" hidden="false" customHeight="false" outlineLevel="0" collapsed="false">
      <c r="A39" s="1" t="n">
        <v>38.7631683349609</v>
      </c>
      <c r="B39" s="1" t="n">
        <v>0.00119195994921029</v>
      </c>
    </row>
    <row r="40" customFormat="false" ht="12.75" hidden="false" customHeight="false" outlineLevel="0" collapsed="false">
      <c r="A40" s="1" t="n">
        <v>38.7693061828613</v>
      </c>
      <c r="B40" s="1" t="n">
        <v>0.00121129991021007</v>
      </c>
    </row>
    <row r="41" customFormat="false" ht="12.75" hidden="false" customHeight="false" outlineLevel="0" collapsed="false">
      <c r="A41" s="1" t="n">
        <v>38.7766532897949</v>
      </c>
      <c r="B41" s="1" t="n">
        <v>0.00121129991021007</v>
      </c>
    </row>
    <row r="42" customFormat="false" ht="12.75" hidden="false" customHeight="false" outlineLevel="0" collapsed="false">
      <c r="A42" s="1" t="n">
        <v>38.7729682922363</v>
      </c>
      <c r="B42" s="1" t="n">
        <v>0.00098201003856957</v>
      </c>
    </row>
    <row r="43" customFormat="false" ht="12.75" hidden="false" customHeight="false" outlineLevel="0" collapsed="false">
      <c r="A43" s="1" t="n">
        <v>38.7791061401367</v>
      </c>
      <c r="B43" s="1" t="n">
        <v>0.000960019940976054</v>
      </c>
    </row>
    <row r="44" customFormat="false" ht="12.75" hidden="false" customHeight="false" outlineLevel="0" collapsed="false">
      <c r="A44" s="1" t="n">
        <v>38.7827796936035</v>
      </c>
      <c r="B44" s="1" t="n">
        <v>0.00101383007131517</v>
      </c>
    </row>
    <row r="45" customFormat="false" ht="12.75" hidden="false" customHeight="false" outlineLevel="0" collapsed="false">
      <c r="A45" s="1" t="n">
        <v>38.7852325439453</v>
      </c>
      <c r="B45" s="1" t="n">
        <v>0.00116443994920701</v>
      </c>
    </row>
    <row r="46" customFormat="false" ht="12.75" hidden="false" customHeight="false" outlineLevel="0" collapsed="false">
      <c r="A46" s="1" t="n">
        <v>38.7925796508789</v>
      </c>
      <c r="B46" s="1" t="n">
        <v>0.00120996998157352</v>
      </c>
    </row>
    <row r="47" customFormat="false" ht="12.75" hidden="false" customHeight="false" outlineLevel="0" collapsed="false">
      <c r="A47" s="1" t="n">
        <v>38.7974739074707</v>
      </c>
      <c r="B47" s="1" t="n">
        <v>0.00134257005993277</v>
      </c>
    </row>
    <row r="48" customFormat="false" ht="12.75" hidden="false" customHeight="false" outlineLevel="0" collapsed="false">
      <c r="A48" s="1" t="n">
        <v>38.8011589050293</v>
      </c>
      <c r="B48" s="1" t="n">
        <v>0.00141296000219882</v>
      </c>
    </row>
    <row r="49" customFormat="false" ht="12.75" hidden="false" customHeight="false" outlineLevel="0" collapsed="false">
      <c r="A49" s="1" t="n">
        <v>38.8085060119629</v>
      </c>
      <c r="B49" s="1" t="n">
        <v>0.00152346002869308</v>
      </c>
    </row>
    <row r="50" customFormat="false" ht="12.75" hidden="false" customHeight="false" outlineLevel="0" collapsed="false">
      <c r="A50" s="1" t="n">
        <v>38.8109588623047</v>
      </c>
      <c r="B50" s="1" t="n">
        <v>0.0016298700356856</v>
      </c>
    </row>
    <row r="51" customFormat="false" ht="12.75" hidden="false" customHeight="false" outlineLevel="0" collapsed="false">
      <c r="A51" s="1" t="n">
        <v>38.8121795654297</v>
      </c>
      <c r="B51" s="1" t="n">
        <v>0.00185916002374142</v>
      </c>
    </row>
    <row r="52" customFormat="false" ht="12.75" hidden="false" customHeight="false" outlineLevel="0" collapsed="false">
      <c r="A52" s="1" t="n">
        <v>38.8232116699219</v>
      </c>
      <c r="B52" s="1" t="n">
        <v>0</v>
      </c>
    </row>
    <row r="53" customFormat="false" ht="12.75" hidden="false" customHeight="false" outlineLevel="0" collapsed="false">
      <c r="A53" s="1" t="n">
        <v>38.8219909667969</v>
      </c>
      <c r="B53" s="1" t="n">
        <v>0</v>
      </c>
    </row>
    <row r="54" customFormat="false" ht="12.75" hidden="false" customHeight="false" outlineLevel="0" collapsed="false">
      <c r="A54" s="1" t="n">
        <v>38.8244323730469</v>
      </c>
      <c r="B54" s="1" t="n">
        <v>0</v>
      </c>
    </row>
    <row r="55" customFormat="false" ht="12.75" hidden="false" customHeight="false" outlineLevel="0" collapsed="false">
      <c r="A55" s="1" t="n">
        <v>38.8305587768555</v>
      </c>
      <c r="B55" s="1" t="n">
        <v>0</v>
      </c>
    </row>
    <row r="56" customFormat="false" ht="12.75" hidden="false" customHeight="false" outlineLevel="0" collapsed="false">
      <c r="A56" s="1" t="n">
        <v>38.8305587768555</v>
      </c>
      <c r="B56" s="1" t="n">
        <v>0</v>
      </c>
    </row>
    <row r="57" customFormat="false" ht="12.75" hidden="false" customHeight="false" outlineLevel="0" collapsed="false">
      <c r="A57" s="1" t="n">
        <v>38.8403587341309</v>
      </c>
      <c r="B57" s="1" t="n">
        <v>0</v>
      </c>
    </row>
    <row r="58" customFormat="false" ht="12.75" hidden="false" customHeight="false" outlineLevel="0" collapsed="false">
      <c r="A58" s="1" t="n">
        <v>38.8415794372559</v>
      </c>
      <c r="B58" s="1" t="n">
        <v>0</v>
      </c>
    </row>
    <row r="59" customFormat="false" ht="12.75" hidden="false" customHeight="false" outlineLevel="0" collapsed="false">
      <c r="A59" s="1" t="n">
        <v>38.8452644348145</v>
      </c>
      <c r="B59" s="1" t="n">
        <v>0</v>
      </c>
    </row>
    <row r="60" customFormat="false" ht="12.75" hidden="false" customHeight="false" outlineLevel="0" collapsed="false">
      <c r="A60" s="1" t="n">
        <v>38.8538322448731</v>
      </c>
      <c r="B60" s="1" t="n">
        <v>0</v>
      </c>
    </row>
    <row r="61" customFormat="false" ht="12.75" hidden="false" customHeight="false" outlineLevel="0" collapsed="false">
      <c r="A61" s="1" t="n">
        <v>38.8563079833984</v>
      </c>
      <c r="B61" s="1" t="n">
        <v>0</v>
      </c>
    </row>
    <row r="62" customFormat="false" ht="12.75" hidden="false" customHeight="false" outlineLevel="0" collapsed="false">
      <c r="A62" s="1" t="n">
        <v>38.8575286865234</v>
      </c>
      <c r="B62" s="1" t="n">
        <v>0</v>
      </c>
    </row>
    <row r="63" customFormat="false" ht="12.75" hidden="false" customHeight="false" outlineLevel="0" collapsed="false">
      <c r="A63" s="1" t="n">
        <v>38.863655090332</v>
      </c>
      <c r="B63" s="1" t="n">
        <v>0</v>
      </c>
    </row>
    <row r="64" customFormat="false" ht="12.75" hidden="false" customHeight="false" outlineLevel="0" collapsed="false">
      <c r="A64" s="1" t="n">
        <v>38.864875793457</v>
      </c>
      <c r="B64" s="1" t="n">
        <v>0</v>
      </c>
    </row>
    <row r="65" customFormat="false" ht="12.75" hidden="false" customHeight="false" outlineLevel="0" collapsed="false">
      <c r="A65" s="1" t="n">
        <v>38.8710021972656</v>
      </c>
      <c r="B65" s="1" t="n">
        <v>0</v>
      </c>
    </row>
    <row r="66" customFormat="false" ht="12.75" hidden="false" customHeight="false" outlineLevel="0" collapsed="false">
      <c r="A66" s="1" t="n">
        <v>38.8759078979492</v>
      </c>
      <c r="B66" s="1" t="n">
        <v>0</v>
      </c>
    </row>
    <row r="67" customFormat="false" ht="12.75" hidden="false" customHeight="false" outlineLevel="0" collapsed="false">
      <c r="A67" s="1" t="n">
        <v>38.8759078979492</v>
      </c>
      <c r="B67" s="1" t="n">
        <v>0</v>
      </c>
    </row>
    <row r="68" customFormat="false" ht="12.75" hidden="false" customHeight="false" outlineLevel="0" collapsed="false">
      <c r="A68" s="1" t="n">
        <v>38.8820343017578</v>
      </c>
      <c r="B68" s="1" t="n">
        <v>0</v>
      </c>
    </row>
    <row r="69" customFormat="false" ht="12.75" hidden="false" customHeight="false" outlineLevel="0" collapsed="false">
      <c r="A69" s="1" t="n">
        <v>38.8832550048828</v>
      </c>
      <c r="B69" s="1" t="n">
        <v>0</v>
      </c>
    </row>
    <row r="70" customFormat="false" ht="12.75" hidden="false" customHeight="false" outlineLevel="0" collapsed="false">
      <c r="A70" s="1" t="n">
        <v>38.8869285583496</v>
      </c>
      <c r="B70" s="1" t="n">
        <v>0</v>
      </c>
    </row>
    <row r="71" customFormat="false" ht="12.75" hidden="false" customHeight="false" outlineLevel="0" collapsed="false">
      <c r="A71" s="1" t="n">
        <v>38.8955078125</v>
      </c>
      <c r="B71" s="1" t="n">
        <v>0</v>
      </c>
    </row>
    <row r="72" customFormat="false" ht="12.75" hidden="false" customHeight="false" outlineLevel="0" collapsed="false">
      <c r="A72" s="1" t="n">
        <v>38.9028511047363</v>
      </c>
      <c r="B72" s="1" t="n">
        <v>0</v>
      </c>
    </row>
    <row r="73" customFormat="false" ht="12.75" hidden="false" customHeight="false" outlineLevel="0" collapsed="false">
      <c r="A73" s="1" t="n">
        <v>38.9028511047363</v>
      </c>
      <c r="B73" s="1" t="n">
        <v>0</v>
      </c>
    </row>
    <row r="74" customFormat="false" ht="12.75" hidden="false" customHeight="false" outlineLevel="0" collapsed="false">
      <c r="A74" s="1" t="n">
        <v>38.9089775085449</v>
      </c>
      <c r="B74" s="1" t="n">
        <v>0</v>
      </c>
    </row>
    <row r="75" customFormat="false" ht="12.75" hidden="false" customHeight="false" outlineLevel="0" collapsed="false">
      <c r="A75" s="1" t="n">
        <v>38.9089775085449</v>
      </c>
      <c r="B75" s="1" t="n">
        <v>0</v>
      </c>
    </row>
    <row r="76" customFormat="false" ht="12.75" hidden="false" customHeight="false" outlineLevel="0" collapsed="false">
      <c r="A76" s="1" t="n">
        <v>38.9126510620117</v>
      </c>
      <c r="B76" s="1" t="n">
        <v>0</v>
      </c>
    </row>
    <row r="77" customFormat="false" ht="12.75" hidden="false" customHeight="false" outlineLevel="0" collapsed="false">
      <c r="A77" s="1" t="n">
        <v>38.9151039123535</v>
      </c>
      <c r="B77" s="1" t="n">
        <v>0</v>
      </c>
    </row>
    <row r="78" customFormat="false" ht="12.75" hidden="false" customHeight="false" outlineLevel="0" collapsed="false">
      <c r="A78" s="1" t="n">
        <v>38.9163360595703</v>
      </c>
      <c r="B78" s="1" t="n">
        <v>0</v>
      </c>
    </row>
    <row r="79" customFormat="false" ht="12.75" hidden="false" customHeight="false" outlineLevel="0" collapsed="false">
      <c r="A79" s="1" t="n">
        <v>38.9200096130371</v>
      </c>
      <c r="B79" s="1" t="n">
        <v>0</v>
      </c>
    </row>
    <row r="80" customFormat="false" ht="12.75" hidden="false" customHeight="false" outlineLevel="0" collapsed="false">
      <c r="A80" s="1" t="n">
        <v>38.9187889099121</v>
      </c>
      <c r="B80" s="1" t="n">
        <v>0</v>
      </c>
    </row>
    <row r="81" customFormat="false" ht="12.75" hidden="false" customHeight="false" outlineLevel="0" collapsed="false">
      <c r="A81" s="1" t="n">
        <v>38.9212303161621</v>
      </c>
      <c r="B81" s="1" t="n">
        <v>0</v>
      </c>
    </row>
    <row r="82" customFormat="false" ht="12.75" hidden="false" customHeight="false" outlineLevel="0" collapsed="false">
      <c r="A82" s="1" t="n">
        <v>38.9249038696289</v>
      </c>
      <c r="B82" s="1" t="n">
        <v>0</v>
      </c>
    </row>
    <row r="83" customFormat="false" ht="12.75" hidden="false" customHeight="false" outlineLevel="0" collapsed="false">
      <c r="A83" s="1" t="n">
        <v>38.9285888671875</v>
      </c>
      <c r="B83" s="1" t="n">
        <v>0</v>
      </c>
    </row>
    <row r="84" customFormat="false" ht="12.75" hidden="false" customHeight="false" outlineLevel="0" collapsed="false">
      <c r="A84" s="1" t="n">
        <v>38.9273567199707</v>
      </c>
      <c r="B84" s="1" t="n">
        <v>0</v>
      </c>
    </row>
    <row r="85" customFormat="false" ht="12.75" hidden="false" customHeight="false" outlineLevel="0" collapsed="false">
      <c r="A85" s="1" t="n">
        <v>38.9310302734375</v>
      </c>
      <c r="B85" s="1" t="n">
        <v>0</v>
      </c>
    </row>
    <row r="86" customFormat="false" ht="12.75" hidden="false" customHeight="false" outlineLevel="0" collapsed="false">
      <c r="A86" s="1" t="n">
        <v>38.9347152709961</v>
      </c>
      <c r="B86" s="1" t="n">
        <v>0</v>
      </c>
    </row>
    <row r="87" customFormat="false" ht="12.75" hidden="false" customHeight="false" outlineLevel="0" collapsed="false">
      <c r="A87" s="1" t="n">
        <v>38.9383773803711</v>
      </c>
      <c r="B87" s="1" t="n">
        <v>0</v>
      </c>
    </row>
    <row r="88" customFormat="false" ht="12.75" hidden="false" customHeight="false" outlineLevel="0" collapsed="false">
      <c r="A88" s="1" t="n">
        <v>38.9445152282715</v>
      </c>
      <c r="B88" s="1" t="n">
        <v>0</v>
      </c>
    </row>
    <row r="89" customFormat="false" ht="12.75" hidden="false" customHeight="false" outlineLevel="0" collapsed="false">
      <c r="A89" s="1" t="n">
        <v>38.9481887817383</v>
      </c>
      <c r="B89" s="1" t="n">
        <v>0</v>
      </c>
    </row>
    <row r="90" customFormat="false" ht="12.75" hidden="false" customHeight="false" outlineLevel="0" collapsed="false">
      <c r="A90" s="1" t="n">
        <v>38.9530944824219</v>
      </c>
      <c r="B90" s="1" t="n">
        <v>0</v>
      </c>
    </row>
    <row r="91" customFormat="false" ht="12.75" hidden="false" customHeight="false" outlineLevel="0" collapsed="false">
      <c r="A91" s="1" t="n">
        <v>38.9506416320801</v>
      </c>
      <c r="B91" s="1" t="n">
        <v>0</v>
      </c>
    </row>
    <row r="92" customFormat="false" ht="12.75" hidden="false" customHeight="false" outlineLevel="0" collapsed="false">
      <c r="A92" s="1" t="n">
        <v>38.9543151855469</v>
      </c>
      <c r="B92" s="1" t="n">
        <v>0</v>
      </c>
    </row>
    <row r="93" customFormat="false" ht="12.75" hidden="false" customHeight="false" outlineLevel="0" collapsed="false">
      <c r="A93" s="1" t="n">
        <v>38.9567565917969</v>
      </c>
      <c r="B93" s="1" t="n">
        <v>0</v>
      </c>
    </row>
    <row r="94" customFormat="false" ht="12.75" hidden="false" customHeight="false" outlineLevel="0" collapsed="false">
      <c r="A94" s="1" t="n">
        <v>38.9604415893555</v>
      </c>
      <c r="B94" s="1" t="n">
        <v>0</v>
      </c>
    </row>
    <row r="95" customFormat="false" ht="12.75" hidden="false" customHeight="false" outlineLevel="0" collapsed="false">
      <c r="A95" s="1" t="n">
        <v>38.9677886962891</v>
      </c>
      <c r="B95" s="1" t="n">
        <v>0</v>
      </c>
    </row>
    <row r="96" customFormat="false" ht="12.75" hidden="false" customHeight="false" outlineLevel="0" collapsed="false">
      <c r="A96" s="1" t="n">
        <v>38.9690208435059</v>
      </c>
      <c r="B96" s="1" t="n">
        <v>0</v>
      </c>
    </row>
    <row r="97" customFormat="false" ht="12.75" hidden="false" customHeight="false" outlineLevel="0" collapsed="false">
      <c r="A97" s="1" t="n">
        <v>38.9739151000977</v>
      </c>
      <c r="B97" s="1" t="n">
        <v>0</v>
      </c>
    </row>
    <row r="98" customFormat="false" ht="12.75" hidden="false" customHeight="false" outlineLevel="0" collapsed="false">
      <c r="A98" s="1" t="n">
        <v>38.9763679504395</v>
      </c>
      <c r="B98" s="1" t="n">
        <v>0</v>
      </c>
    </row>
    <row r="99" customFormat="false" ht="12.75" hidden="false" customHeight="false" outlineLevel="0" collapsed="false">
      <c r="A99" s="1" t="n">
        <v>38.9812736511231</v>
      </c>
      <c r="B99" s="1" t="n">
        <v>0</v>
      </c>
    </row>
    <row r="100" customFormat="false" ht="12.75" hidden="false" customHeight="false" outlineLevel="0" collapsed="false">
      <c r="A100" s="1" t="n">
        <v>38.9849433898926</v>
      </c>
      <c r="B100" s="1" t="n">
        <v>0</v>
      </c>
    </row>
    <row r="101" customFormat="false" ht="12.75" hidden="false" customHeight="false" outlineLevel="0" collapsed="false">
      <c r="A101" s="1" t="n">
        <v>38.9910583496094</v>
      </c>
      <c r="B101" s="1" t="n">
        <v>0</v>
      </c>
    </row>
    <row r="102" customFormat="false" ht="12.75" hidden="false" customHeight="false" outlineLevel="0" collapsed="false">
      <c r="A102" s="1" t="n">
        <v>38.995964050293</v>
      </c>
      <c r="B102" s="1" t="n">
        <v>0</v>
      </c>
    </row>
    <row r="103" customFormat="false" ht="12.75" hidden="false" customHeight="false" outlineLevel="0" collapsed="false">
      <c r="A103" s="1" t="n">
        <v>38.9996376037598</v>
      </c>
      <c r="B103" s="1" t="n">
        <v>0</v>
      </c>
    </row>
    <row r="104" customFormat="false" ht="12.75" hidden="false" customHeight="false" outlineLevel="0" collapsed="false">
      <c r="A104" s="1" t="n">
        <v>39.0057754516602</v>
      </c>
      <c r="B104" s="1" t="n">
        <v>0</v>
      </c>
    </row>
    <row r="105" customFormat="false" ht="12.75" hidden="false" customHeight="false" outlineLevel="0" collapsed="false">
      <c r="A105" s="1" t="n">
        <v>39.0069961547852</v>
      </c>
      <c r="B105" s="1" t="n">
        <v>0</v>
      </c>
    </row>
    <row r="106" customFormat="false" ht="12.75" hidden="false" customHeight="false" outlineLevel="0" collapsed="false">
      <c r="A106" s="1" t="n">
        <v>39.011890411377</v>
      </c>
      <c r="B106" s="1" t="n">
        <v>0</v>
      </c>
    </row>
    <row r="107" customFormat="false" ht="12.75" hidden="false" customHeight="false" outlineLevel="0" collapsed="false">
      <c r="A107" s="1" t="n">
        <v>39.0155754089356</v>
      </c>
      <c r="B107" s="1" t="n">
        <v>0</v>
      </c>
    </row>
    <row r="108" customFormat="false" ht="12.75" hidden="false" customHeight="false" outlineLevel="0" collapsed="false">
      <c r="A108" s="1" t="n">
        <v>39.0192375183106</v>
      </c>
      <c r="B108" s="1" t="n">
        <v>0</v>
      </c>
    </row>
    <row r="109" customFormat="false" ht="12.75" hidden="false" customHeight="false" outlineLevel="0" collapsed="false">
      <c r="A109" s="1" t="n">
        <v>39.0229225158691</v>
      </c>
      <c r="B109" s="1" t="n">
        <v>0</v>
      </c>
    </row>
    <row r="110" customFormat="false" ht="12.75" hidden="false" customHeight="false" outlineLevel="0" collapsed="false">
      <c r="A110" s="1" t="n">
        <v>39.0265960693359</v>
      </c>
      <c r="B110" s="1" t="n">
        <v>0</v>
      </c>
    </row>
    <row r="111" customFormat="false" ht="12.75" hidden="false" customHeight="false" outlineLevel="0" collapsed="false">
      <c r="A111" s="1" t="n">
        <v>39.0302696228027</v>
      </c>
      <c r="B111" s="1" t="n">
        <v>0</v>
      </c>
    </row>
    <row r="112" customFormat="false" ht="12.75" hidden="false" customHeight="false" outlineLevel="0" collapsed="false">
      <c r="A112" s="1" t="n">
        <v>39.0339508056641</v>
      </c>
      <c r="B112" s="1" t="n">
        <v>0</v>
      </c>
    </row>
    <row r="113" customFormat="false" ht="12.75" hidden="false" customHeight="false" outlineLevel="0" collapsed="false">
      <c r="A113" s="1" t="n">
        <v>39.0388450622559</v>
      </c>
      <c r="B113" s="1" t="n">
        <v>0</v>
      </c>
    </row>
    <row r="114" customFormat="false" ht="12.75" hidden="false" customHeight="false" outlineLevel="0" collapsed="false">
      <c r="A114" s="1" t="n">
        <v>39.0400772094727</v>
      </c>
      <c r="B114" s="1" t="n">
        <v>0</v>
      </c>
    </row>
    <row r="115" customFormat="false" ht="12.75" hidden="false" customHeight="false" outlineLevel="0" collapsed="false">
      <c r="A115" s="1" t="n">
        <v>39.0425186157227</v>
      </c>
      <c r="B115" s="1" t="n">
        <v>0</v>
      </c>
    </row>
    <row r="116" customFormat="false" ht="12.75" hidden="false" customHeight="false" outlineLevel="0" collapsed="false">
      <c r="A116" s="1" t="n">
        <v>39.0461921691895</v>
      </c>
      <c r="B116" s="1" t="n">
        <v>0</v>
      </c>
    </row>
    <row r="117" customFormat="false" ht="12.75" hidden="false" customHeight="false" outlineLevel="0" collapsed="false">
      <c r="A117" s="1" t="n">
        <v>39.0511093139648</v>
      </c>
      <c r="B117" s="1" t="n">
        <v>0</v>
      </c>
    </row>
    <row r="118" customFormat="false" ht="12.75" hidden="false" customHeight="false" outlineLevel="0" collapsed="false">
      <c r="A118" s="1" t="n">
        <v>39.0560035705566</v>
      </c>
      <c r="B118" s="1" t="n">
        <v>0</v>
      </c>
    </row>
    <row r="119" customFormat="false" ht="12.75" hidden="false" customHeight="false" outlineLevel="0" collapsed="false">
      <c r="A119" s="1" t="n">
        <v>39.0535507202148</v>
      </c>
      <c r="B119" s="1" t="n">
        <v>0</v>
      </c>
    </row>
    <row r="120" customFormat="false" ht="12.75" hidden="false" customHeight="false" outlineLevel="0" collapsed="false">
      <c r="A120" s="1" t="n">
        <v>39.0596885681152</v>
      </c>
      <c r="B120" s="1" t="n">
        <v>0</v>
      </c>
    </row>
    <row r="121" customFormat="false" ht="12.75" hidden="false" customHeight="false" outlineLevel="0" collapsed="false">
      <c r="A121" s="1" t="n">
        <v>39.0609092712402</v>
      </c>
      <c r="B121" s="1" t="n">
        <v>0</v>
      </c>
    </row>
    <row r="122" customFormat="false" ht="12.75" hidden="false" customHeight="false" outlineLevel="0" collapsed="false">
      <c r="A122" s="1" t="n">
        <v>39.064582824707</v>
      </c>
      <c r="B122" s="1" t="n">
        <v>0</v>
      </c>
    </row>
    <row r="123" customFormat="false" ht="12.75" hidden="false" customHeight="false" outlineLevel="0" collapsed="false">
      <c r="A123" s="1" t="n">
        <v>39.0707092285156</v>
      </c>
      <c r="B123" s="1" t="n">
        <v>0</v>
      </c>
    </row>
    <row r="124" customFormat="false" ht="12.75" hidden="false" customHeight="false" outlineLevel="0" collapsed="false">
      <c r="A124" s="1" t="n">
        <v>39.0707092285156</v>
      </c>
      <c r="B124" s="1" t="n">
        <v>0</v>
      </c>
    </row>
    <row r="125" customFormat="false" ht="12.75" hidden="false" customHeight="false" outlineLevel="0" collapsed="false">
      <c r="A125" s="1" t="n">
        <v>39.0780639648438</v>
      </c>
      <c r="B125" s="1" t="n">
        <v>0</v>
      </c>
    </row>
    <row r="126" customFormat="false" ht="12.75" hidden="false" customHeight="false" outlineLevel="0" collapsed="false">
      <c r="A126" s="1" t="n">
        <v>39.0780639648438</v>
      </c>
      <c r="B126" s="1" t="n">
        <v>0</v>
      </c>
    </row>
    <row r="127" customFormat="false" ht="12.75" hidden="false" customHeight="false" outlineLevel="0" collapsed="false">
      <c r="A127" s="1" t="n">
        <v>39.0780639648438</v>
      </c>
      <c r="B127" s="1" t="n">
        <v>0</v>
      </c>
    </row>
    <row r="128" customFormat="false" ht="12.75" hidden="false" customHeight="false" outlineLevel="0" collapsed="false">
      <c r="A128" s="1" t="n">
        <v>39.0854110717773</v>
      </c>
      <c r="B128" s="1" t="n">
        <v>0</v>
      </c>
    </row>
    <row r="129" customFormat="false" ht="12.75" hidden="false" customHeight="false" outlineLevel="0" collapsed="false">
      <c r="A129" s="1" t="n">
        <v>39.0841903686523</v>
      </c>
      <c r="B129" s="1" t="n">
        <v>0</v>
      </c>
    </row>
    <row r="130" customFormat="false" ht="12.75" hidden="false" customHeight="false" outlineLevel="0" collapsed="false">
      <c r="A130" s="1" t="n">
        <v>39.0878639221191</v>
      </c>
      <c r="B130" s="1" t="n">
        <v>0</v>
      </c>
    </row>
    <row r="131" customFormat="false" ht="12.75" hidden="false" customHeight="false" outlineLevel="0" collapsed="false">
      <c r="A131" s="1" t="n">
        <v>39.0915374755859</v>
      </c>
      <c r="B131" s="1" t="n">
        <v>0</v>
      </c>
    </row>
    <row r="132" customFormat="false" ht="12.75" hidden="false" customHeight="false" outlineLevel="0" collapsed="false">
      <c r="A132" s="1" t="n">
        <v>39.0927581787109</v>
      </c>
      <c r="B132" s="1" t="n">
        <v>0</v>
      </c>
    </row>
    <row r="133" customFormat="false" ht="12.75" hidden="false" customHeight="false" outlineLevel="0" collapsed="false">
      <c r="A133" s="1" t="n">
        <v>39.0976638793945</v>
      </c>
      <c r="B133" s="1" t="n">
        <v>0</v>
      </c>
    </row>
    <row r="134" customFormat="false" ht="12.75" hidden="false" customHeight="false" outlineLevel="0" collapsed="false">
      <c r="A134" s="1" t="n">
        <v>39.0988845825195</v>
      </c>
      <c r="B134" s="1" t="n">
        <v>0</v>
      </c>
    </row>
    <row r="135" customFormat="false" ht="12.75" hidden="false" customHeight="false" outlineLevel="0" collapsed="false">
      <c r="A135" s="1" t="n">
        <v>39.098884582519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74638366699</v>
      </c>
      <c r="B137" s="1" t="n">
        <v>0</v>
      </c>
    </row>
    <row r="138" customFormat="false" ht="12.75" hidden="false" customHeight="false" outlineLevel="0" collapsed="false">
      <c r="A138" s="1" t="n">
        <v>39.1099128723145</v>
      </c>
      <c r="B138" s="1" t="n">
        <v>0</v>
      </c>
    </row>
    <row r="139" customFormat="false" ht="12.75" hidden="false" customHeight="false" outlineLevel="0" collapsed="false">
      <c r="A139" s="1" t="n">
        <v>39.1160392761231</v>
      </c>
      <c r="B139" s="1" t="n">
        <v>0</v>
      </c>
    </row>
    <row r="140" customFormat="false" ht="12.75" hidden="false" customHeight="false" outlineLevel="0" collapsed="false">
      <c r="A140" s="1" t="n">
        <v>39.1184921264648</v>
      </c>
      <c r="B140" s="1" t="n">
        <v>0</v>
      </c>
    </row>
    <row r="141" customFormat="false" ht="12.75" hidden="false" customHeight="false" outlineLevel="0" collapsed="false">
      <c r="A141" s="1" t="n">
        <v>39.1209449768066</v>
      </c>
      <c r="B141" s="1" t="n">
        <v>0</v>
      </c>
    </row>
    <row r="142" customFormat="false" ht="12.75" hidden="false" customHeight="false" outlineLevel="0" collapsed="false">
      <c r="A142" s="1" t="n">
        <v>39.1246070861816</v>
      </c>
      <c r="B142" s="1" t="n">
        <v>0</v>
      </c>
    </row>
    <row r="143" customFormat="false" ht="12.75" hidden="false" customHeight="false" outlineLevel="0" collapsed="false">
      <c r="A143" s="1" t="n">
        <v>39.1233863830566</v>
      </c>
      <c r="B143" s="1" t="n">
        <v>0</v>
      </c>
    </row>
    <row r="144" customFormat="false" ht="12.75" hidden="false" customHeight="false" outlineLevel="0" collapsed="false">
      <c r="A144" s="1" t="n">
        <v>39.1295127868652</v>
      </c>
      <c r="B144" s="1" t="n">
        <v>0</v>
      </c>
    </row>
    <row r="145" customFormat="false" ht="12.75" hidden="false" customHeight="false" outlineLevel="0" collapsed="false">
      <c r="A145" s="1" t="n">
        <v>39.130744934082</v>
      </c>
      <c r="B145" s="1" t="n">
        <v>0</v>
      </c>
    </row>
    <row r="146" customFormat="false" ht="12.75" hidden="false" customHeight="false" outlineLevel="0" collapsed="false">
      <c r="A146" s="1" t="n">
        <v>39.131965637207</v>
      </c>
      <c r="B146" s="1" t="n">
        <v>0</v>
      </c>
    </row>
    <row r="147" customFormat="false" ht="12.75" hidden="false" customHeight="false" outlineLevel="0" collapsed="false">
      <c r="A147" s="1" t="n">
        <v>39.1344184875488</v>
      </c>
      <c r="B147" s="1" t="n">
        <v>0</v>
      </c>
    </row>
    <row r="148" customFormat="false" ht="12.75" hidden="false" customHeight="false" outlineLevel="0" collapsed="false">
      <c r="A148" s="1" t="n">
        <v>39.1380920410156</v>
      </c>
      <c r="B148" s="1" t="n">
        <v>0</v>
      </c>
    </row>
    <row r="149" customFormat="false" ht="12.75" hidden="false" customHeight="false" outlineLevel="0" collapsed="false">
      <c r="A149" s="1" t="n">
        <v>39.144214630127</v>
      </c>
      <c r="B149" s="1" t="n">
        <v>0</v>
      </c>
    </row>
    <row r="150" customFormat="false" ht="12.75" hidden="false" customHeight="false" outlineLevel="0" collapsed="false">
      <c r="A150" s="1" t="n">
        <v>39.1429824829102</v>
      </c>
      <c r="B150" s="1" t="n">
        <v>0</v>
      </c>
    </row>
    <row r="151" customFormat="false" ht="12.75" hidden="false" customHeight="false" outlineLevel="0" collapsed="false">
      <c r="A151" s="1" t="n">
        <v>39.145435333252</v>
      </c>
      <c r="B151" s="1" t="n">
        <v>0</v>
      </c>
    </row>
    <row r="152" customFormat="false" ht="12.75" hidden="false" customHeight="false" outlineLevel="0" collapsed="false">
      <c r="A152" s="1" t="n">
        <v>39.1478881835938</v>
      </c>
      <c r="B152" s="1" t="n">
        <v>0</v>
      </c>
    </row>
    <row r="153" customFormat="false" ht="12.75" hidden="false" customHeight="false" outlineLevel="0" collapsed="false">
      <c r="A153" s="1" t="n">
        <v>39.1503410339356</v>
      </c>
      <c r="B153" s="1" t="n">
        <v>0</v>
      </c>
    </row>
    <row r="154" customFormat="false" ht="12.75" hidden="false" customHeight="false" outlineLevel="0" collapsed="false">
      <c r="A154" s="1" t="n">
        <v>39.1527938842773</v>
      </c>
      <c r="B154" s="1" t="n">
        <v>0</v>
      </c>
    </row>
    <row r="155" customFormat="false" ht="12.75" hidden="false" customHeight="false" outlineLevel="0" collapsed="false">
      <c r="A155" s="1" t="n">
        <v>39.1564674377441</v>
      </c>
      <c r="B155" s="1" t="n">
        <v>0</v>
      </c>
    </row>
    <row r="156" customFormat="false" ht="12.75" hidden="false" customHeight="false" outlineLevel="0" collapsed="false">
      <c r="A156" s="1" t="n">
        <v>39.1601409912109</v>
      </c>
      <c r="B156" s="1" t="n">
        <v>0</v>
      </c>
    </row>
    <row r="157" customFormat="false" ht="12.75" hidden="false" customHeight="false" outlineLevel="0" collapsed="false">
      <c r="A157" s="1" t="n">
        <v>39.1638145446777</v>
      </c>
      <c r="B157" s="1" t="n">
        <v>0</v>
      </c>
    </row>
    <row r="158" customFormat="false" ht="12.75" hidden="false" customHeight="false" outlineLevel="0" collapsed="false">
      <c r="A158" s="1" t="n">
        <v>39.1711692810059</v>
      </c>
      <c r="B158" s="1" t="n">
        <v>0</v>
      </c>
    </row>
    <row r="159" customFormat="false" ht="12.75" hidden="false" customHeight="false" outlineLevel="0" collapsed="false">
      <c r="A159" s="1" t="n">
        <v>39.1772842407227</v>
      </c>
      <c r="B159" s="1" t="n">
        <v>0</v>
      </c>
    </row>
    <row r="160" customFormat="false" ht="12.75" hidden="false" customHeight="false" outlineLevel="0" collapsed="false">
      <c r="A160" s="1" t="n">
        <v>39.1748428344727</v>
      </c>
      <c r="B160" s="1" t="n">
        <v>0</v>
      </c>
    </row>
    <row r="161" customFormat="false" ht="12.75" hidden="false" customHeight="false" outlineLevel="0" collapsed="false">
      <c r="A161" s="1" t="n">
        <v>39.1821899414063</v>
      </c>
      <c r="B161" s="1" t="n">
        <v>0</v>
      </c>
    </row>
    <row r="162" customFormat="false" ht="12.75" hidden="false" customHeight="false" outlineLevel="0" collapsed="false">
      <c r="A162" s="1" t="n">
        <v>39.1858634948731</v>
      </c>
      <c r="B162" s="1" t="n">
        <v>0</v>
      </c>
    </row>
    <row r="163" customFormat="false" ht="12.75" hidden="false" customHeight="false" outlineLevel="0" collapsed="false">
      <c r="A163" s="1" t="n">
        <v>39.1870956420898</v>
      </c>
      <c r="B163" s="1" t="n">
        <v>0</v>
      </c>
    </row>
    <row r="164" customFormat="false" ht="12.75" hidden="false" customHeight="false" outlineLevel="0" collapsed="false">
      <c r="A164" s="1" t="n">
        <v>39.1932106018066</v>
      </c>
      <c r="B164" s="1" t="n">
        <v>0</v>
      </c>
    </row>
    <row r="165" customFormat="false" ht="12.75" hidden="false" customHeight="false" outlineLevel="0" collapsed="false">
      <c r="A165" s="1" t="n">
        <v>39.1944427490234</v>
      </c>
      <c r="B165" s="1" t="n">
        <v>0</v>
      </c>
    </row>
    <row r="166" customFormat="false" ht="12.75" hidden="false" customHeight="false" outlineLevel="0" collapsed="false">
      <c r="A166" s="1" t="n">
        <v>39.1956596374512</v>
      </c>
      <c r="B166" s="1" t="n">
        <v>0</v>
      </c>
    </row>
    <row r="167" customFormat="false" ht="12.75" hidden="false" customHeight="false" outlineLevel="0" collapsed="false">
      <c r="A167" s="1" t="n">
        <v>39.2030067443848</v>
      </c>
      <c r="B167" s="1" t="n">
        <v>0</v>
      </c>
    </row>
    <row r="168" customFormat="false" ht="12.75" hidden="false" customHeight="false" outlineLevel="0" collapsed="false">
      <c r="A168" s="1" t="n">
        <v>39.2005653381348</v>
      </c>
      <c r="B168" s="1" t="n">
        <v>0</v>
      </c>
    </row>
    <row r="169" customFormat="false" ht="12.75" hidden="false" customHeight="false" outlineLevel="0" collapsed="false">
      <c r="A169" s="1" t="n">
        <v>39.2030067443848</v>
      </c>
      <c r="B169" s="1" t="n">
        <v>0</v>
      </c>
    </row>
    <row r="170" customFormat="false" ht="12.75" hidden="false" customHeight="false" outlineLevel="0" collapsed="false">
      <c r="A170" s="1" t="n">
        <v>39.212818145752</v>
      </c>
      <c r="B170" s="1" t="n">
        <v>0</v>
      </c>
    </row>
    <row r="171" customFormat="false" ht="12.75" hidden="false" customHeight="false" outlineLevel="0" collapsed="false">
      <c r="A171" s="1" t="n">
        <v>39.212818145752</v>
      </c>
      <c r="B171" s="1" t="n">
        <v>0</v>
      </c>
    </row>
    <row r="172" customFormat="false" ht="12.75" hidden="false" customHeight="false" outlineLevel="0" collapsed="false">
      <c r="A172" s="1" t="n">
        <v>39.2226142883301</v>
      </c>
      <c r="B172" s="1" t="n">
        <v>0</v>
      </c>
    </row>
    <row r="173" customFormat="false" ht="12.75" hidden="false" customHeight="false" outlineLevel="0" collapsed="false">
      <c r="A173" s="1" t="n">
        <v>39.2262992858887</v>
      </c>
      <c r="B173" s="1" t="n">
        <v>0</v>
      </c>
    </row>
    <row r="174" customFormat="false" ht="12.75" hidden="false" customHeight="false" outlineLevel="0" collapsed="false">
      <c r="A174" s="1" t="n">
        <v>39.2287406921387</v>
      </c>
      <c r="B174" s="1" t="n">
        <v>0</v>
      </c>
    </row>
    <row r="175" customFormat="false" ht="12.75" hidden="false" customHeight="false" outlineLevel="0" collapsed="false">
      <c r="A175" s="1" t="n">
        <v>39.2287406921387</v>
      </c>
      <c r="B175" s="1" t="n">
        <v>0</v>
      </c>
    </row>
    <row r="176" customFormat="false" ht="12.75" hidden="false" customHeight="false" outlineLevel="0" collapsed="false">
      <c r="A176" s="1" t="n">
        <v>39.2336463928223</v>
      </c>
      <c r="B176" s="1" t="n">
        <v>0</v>
      </c>
    </row>
    <row r="177" customFormat="false" ht="12.75" hidden="false" customHeight="false" outlineLevel="0" collapsed="false">
      <c r="A177" s="1" t="n">
        <v>39.2311935424805</v>
      </c>
      <c r="B177" s="1" t="n">
        <v>0</v>
      </c>
    </row>
    <row r="178" customFormat="false" ht="12.75" hidden="false" customHeight="false" outlineLevel="0" collapsed="false">
      <c r="A178" s="1" t="n">
        <v>39.2397727966309</v>
      </c>
      <c r="B178" s="1" t="n">
        <v>0</v>
      </c>
    </row>
    <row r="179" customFormat="false" ht="12.75" hidden="false" customHeight="false" outlineLevel="0" collapsed="false">
      <c r="A179" s="1" t="n">
        <v>39.2397727966309</v>
      </c>
      <c r="B179" s="1" t="n">
        <v>0</v>
      </c>
    </row>
    <row r="180" customFormat="false" ht="12.75" hidden="false" customHeight="false" outlineLevel="0" collapsed="false">
      <c r="A180" s="1" t="n">
        <v>39.2422370910645</v>
      </c>
      <c r="B180" s="1" t="n">
        <v>0</v>
      </c>
    </row>
    <row r="181" customFormat="false" ht="12.75" hidden="false" customHeight="false" outlineLevel="0" collapsed="false">
      <c r="A181" s="1" t="n">
        <v>39.2422370910645</v>
      </c>
      <c r="B181" s="1" t="n">
        <v>0</v>
      </c>
    </row>
    <row r="182" customFormat="false" ht="12.75" hidden="false" customHeight="false" outlineLevel="0" collapsed="false">
      <c r="A182" s="1" t="n">
        <v>39.2422370910645</v>
      </c>
      <c r="B182" s="1" t="n">
        <v>0</v>
      </c>
    </row>
    <row r="183" customFormat="false" ht="12.75" hidden="false" customHeight="false" outlineLevel="0" collapsed="false">
      <c r="A183" s="1" t="n">
        <v>39.2458953857422</v>
      </c>
      <c r="B183" s="1" t="n">
        <v>0</v>
      </c>
    </row>
    <row r="184" customFormat="false" ht="12.75" hidden="false" customHeight="false" outlineLevel="0" collapsed="false">
      <c r="A184" s="1" t="n">
        <v>39.2495803833008</v>
      </c>
      <c r="B184" s="1" t="n">
        <v>0</v>
      </c>
    </row>
    <row r="185" customFormat="false" ht="12.75" hidden="false" customHeight="false" outlineLevel="0" collapsed="false">
      <c r="A185" s="1" t="n">
        <v>39.2569274902344</v>
      </c>
      <c r="B185" s="1" t="n">
        <v>0</v>
      </c>
    </row>
    <row r="186" customFormat="false" ht="12.75" hidden="false" customHeight="false" outlineLevel="0" collapsed="false">
      <c r="A186" s="1" t="n">
        <v>39.2593803405762</v>
      </c>
      <c r="B186" s="1" t="n">
        <v>0</v>
      </c>
    </row>
    <row r="187" customFormat="false" ht="12.75" hidden="false" customHeight="false" outlineLevel="0" collapsed="false">
      <c r="A187" s="1" t="n">
        <v>39.2667236328125</v>
      </c>
      <c r="B187" s="1" t="n">
        <v>0</v>
      </c>
    </row>
    <row r="188" customFormat="false" ht="12.75" hidden="false" customHeight="false" outlineLevel="0" collapsed="false">
      <c r="A188" s="1" t="n">
        <v>39.2655029296875</v>
      </c>
      <c r="B188" s="1" t="n">
        <v>0</v>
      </c>
    </row>
    <row r="189" customFormat="false" ht="12.75" hidden="false" customHeight="false" outlineLevel="0" collapsed="false">
      <c r="A189" s="1" t="n">
        <v>39.2691764831543</v>
      </c>
      <c r="B189" s="1" t="n">
        <v>0</v>
      </c>
    </row>
    <row r="190" customFormat="false" ht="12.75" hidden="false" customHeight="false" outlineLevel="0" collapsed="false">
      <c r="A190" s="1" t="n">
        <v>39.2704086303711</v>
      </c>
      <c r="B190" s="1" t="n">
        <v>0</v>
      </c>
    </row>
    <row r="191" customFormat="false" ht="12.75" hidden="false" customHeight="false" outlineLevel="0" collapsed="false">
      <c r="A191" s="1" t="n">
        <v>39.2753028869629</v>
      </c>
      <c r="B191" s="1" t="n">
        <v>0</v>
      </c>
    </row>
    <row r="192" customFormat="false" ht="12.75" hidden="false" customHeight="false" outlineLevel="0" collapsed="false">
      <c r="A192" s="1" t="n">
        <v>39.2777557373047</v>
      </c>
      <c r="B192" s="1" t="n">
        <v>0</v>
      </c>
    </row>
    <row r="193" customFormat="false" ht="12.75" hidden="false" customHeight="false" outlineLevel="0" collapsed="false">
      <c r="A193" s="1" t="n">
        <v>39.2753028869629</v>
      </c>
      <c r="B193" s="1" t="n">
        <v>0</v>
      </c>
    </row>
    <row r="194" customFormat="false" ht="12.75" hidden="false" customHeight="false" outlineLevel="0" collapsed="false">
      <c r="A194" s="1" t="n">
        <v>39.2765235900879</v>
      </c>
      <c r="B194" s="1" t="n">
        <v>0</v>
      </c>
    </row>
    <row r="195" customFormat="false" ht="12.75" hidden="false" customHeight="false" outlineLevel="0" collapsed="false">
      <c r="A195" s="1" t="n">
        <v>39.2753028869629</v>
      </c>
      <c r="B195" s="1" t="n">
        <v>0</v>
      </c>
    </row>
    <row r="196" customFormat="false" ht="12.75" hidden="false" customHeight="false" outlineLevel="0" collapsed="false">
      <c r="A196" s="1" t="n">
        <v>39.2765235900879</v>
      </c>
      <c r="B196" s="1" t="n">
        <v>0</v>
      </c>
    </row>
    <row r="197" customFormat="false" ht="12.75" hidden="false" customHeight="false" outlineLevel="0" collapsed="false">
      <c r="A197" s="1" t="n">
        <v>39.2777557373047</v>
      </c>
      <c r="B197" s="1" t="n">
        <v>0</v>
      </c>
    </row>
    <row r="198" customFormat="false" ht="12.75" hidden="false" customHeight="false" outlineLevel="0" collapsed="false">
      <c r="A198" s="1" t="n">
        <v>39.2814292907715</v>
      </c>
      <c r="B198" s="1" t="n">
        <v>0</v>
      </c>
    </row>
    <row r="199" customFormat="false" ht="12.75" hidden="false" customHeight="false" outlineLevel="0" collapsed="false">
      <c r="A199" s="1" t="n">
        <v>39.2838821411133</v>
      </c>
      <c r="B199" s="1" t="n">
        <v>0</v>
      </c>
    </row>
    <row r="200" customFormat="false" ht="12.75" hidden="false" customHeight="false" outlineLevel="0" collapsed="false">
      <c r="A200" s="1" t="n">
        <v>39.2924461364746</v>
      </c>
      <c r="B200" s="1" t="n">
        <v>0</v>
      </c>
    </row>
    <row r="201" customFormat="false" ht="12.75" hidden="false" customHeight="false" outlineLevel="0" collapsed="false">
      <c r="A201" s="1" t="n">
        <v>39.2924461364746</v>
      </c>
      <c r="B201" s="1" t="n">
        <v>0</v>
      </c>
    </row>
    <row r="202" customFormat="false" ht="12.75" hidden="false" customHeight="false" outlineLevel="0" collapsed="false">
      <c r="A202" s="1" t="n">
        <v>39.2961311340332</v>
      </c>
      <c r="B202" s="1" t="n">
        <v>0</v>
      </c>
    </row>
    <row r="203" customFormat="false" ht="12.75" hidden="false" customHeight="false" outlineLevel="0" collapsed="false">
      <c r="A203" s="1" t="n">
        <v>39.3047103881836</v>
      </c>
      <c r="B203" s="1" t="n">
        <v>0</v>
      </c>
    </row>
    <row r="204" customFormat="false" ht="12.75" hidden="false" customHeight="false" outlineLevel="0" collapsed="false">
      <c r="A204" s="1" t="n">
        <v>39.3059310913086</v>
      </c>
      <c r="B204" s="1" t="n">
        <v>0</v>
      </c>
    </row>
    <row r="205" customFormat="false" ht="12.75" hidden="false" customHeight="false" outlineLevel="0" collapsed="false">
      <c r="A205" s="1" t="n">
        <v>39.3145065307617</v>
      </c>
      <c r="B205" s="1" t="n">
        <v>0</v>
      </c>
    </row>
    <row r="206" customFormat="false" ht="12.75" hidden="false" customHeight="false" outlineLevel="0" collapsed="false">
      <c r="A206" s="1" t="n">
        <v>39.3194007873535</v>
      </c>
      <c r="B206" s="1" t="n">
        <v>0</v>
      </c>
    </row>
    <row r="207" customFormat="false" ht="12.75" hidden="false" customHeight="false" outlineLevel="0" collapsed="false">
      <c r="A207" s="1" t="n">
        <v>39.3194007873535</v>
      </c>
      <c r="B207" s="1" t="n">
        <v>0</v>
      </c>
    </row>
    <row r="208" customFormat="false" ht="12.75" hidden="false" customHeight="false" outlineLevel="0" collapsed="false">
      <c r="A208" s="1" t="n">
        <v>39.3291969299316</v>
      </c>
      <c r="B208" s="1" t="n">
        <v>0</v>
      </c>
    </row>
    <row r="209" customFormat="false" ht="12.75" hidden="false" customHeight="false" outlineLevel="0" collapsed="false">
      <c r="A209" s="1" t="n">
        <v>39.3328819274902</v>
      </c>
      <c r="B209" s="1" t="n">
        <v>0</v>
      </c>
    </row>
    <row r="210" customFormat="false" ht="12.75" hidden="false" customHeight="false" outlineLevel="0" collapsed="false">
      <c r="A210" s="1" t="n">
        <v>39.3328819274902</v>
      </c>
      <c r="B210" s="1" t="n">
        <v>0</v>
      </c>
    </row>
    <row r="211" customFormat="false" ht="12.75" hidden="false" customHeight="false" outlineLevel="0" collapsed="false">
      <c r="A211" s="1" t="n">
        <v>39.337776184082</v>
      </c>
      <c r="B211" s="1" t="n">
        <v>0</v>
      </c>
    </row>
    <row r="212" customFormat="false" ht="12.75" hidden="false" customHeight="false" outlineLevel="0" collapsed="false">
      <c r="A212" s="1" t="n">
        <v>39.3402290344238</v>
      </c>
      <c r="B212" s="1" t="n">
        <v>0</v>
      </c>
    </row>
    <row r="213" customFormat="false" ht="12.75" hidden="false" customHeight="false" outlineLevel="0" collapsed="false">
      <c r="A213" s="1" t="n">
        <v>39.3451194763184</v>
      </c>
      <c r="B213" s="1" t="n">
        <v>0</v>
      </c>
    </row>
    <row r="214" customFormat="false" ht="12.75" hidden="false" customHeight="false" outlineLevel="0" collapsed="false">
      <c r="A214" s="1" t="n">
        <v>39.3463516235352</v>
      </c>
      <c r="B214" s="1" t="n">
        <v>0</v>
      </c>
    </row>
    <row r="215" customFormat="false" ht="12.75" hidden="false" customHeight="false" outlineLevel="0" collapsed="false">
      <c r="A215" s="1" t="n">
        <v>39.348804473877</v>
      </c>
      <c r="B215" s="1" t="n">
        <v>0</v>
      </c>
    </row>
    <row r="216" customFormat="false" ht="12.75" hidden="false" customHeight="false" outlineLevel="0" collapsed="false">
      <c r="A216" s="1" t="n">
        <v>39.3561515808106</v>
      </c>
      <c r="B216" s="1" t="n">
        <v>0</v>
      </c>
    </row>
    <row r="217" customFormat="false" ht="12.75" hidden="false" customHeight="false" outlineLevel="0" collapsed="false">
      <c r="A217" s="1" t="n">
        <v>39.3549308776856</v>
      </c>
      <c r="B217" s="1" t="n">
        <v>0</v>
      </c>
    </row>
    <row r="218" customFormat="false" ht="12.75" hidden="false" customHeight="false" outlineLevel="0" collapsed="false">
      <c r="A218" s="1" t="n">
        <v>39.3586044311523</v>
      </c>
      <c r="B218" s="1" t="n">
        <v>0</v>
      </c>
    </row>
    <row r="219" customFormat="false" ht="12.75" hidden="false" customHeight="false" outlineLevel="0" collapsed="false">
      <c r="A219" s="1" t="n">
        <v>39.3634948730469</v>
      </c>
      <c r="B219" s="1" t="n">
        <v>0</v>
      </c>
    </row>
    <row r="220" customFormat="false" ht="12.75" hidden="false" customHeight="false" outlineLevel="0" collapsed="false">
      <c r="A220" s="1" t="n">
        <v>39.3684005737305</v>
      </c>
      <c r="B220" s="1" t="n">
        <v>0</v>
      </c>
    </row>
    <row r="221" customFormat="false" ht="12.75" hidden="false" customHeight="false" outlineLevel="0" collapsed="false">
      <c r="A221" s="1" t="n">
        <v>39.3720741271973</v>
      </c>
      <c r="B221" s="1" t="n">
        <v>0</v>
      </c>
    </row>
    <row r="222" customFormat="false" ht="12.75" hidden="false" customHeight="false" outlineLevel="0" collapsed="false">
      <c r="A222" s="1" t="n">
        <v>39.3769798278809</v>
      </c>
      <c r="B222" s="1" t="n">
        <v>0</v>
      </c>
    </row>
    <row r="223" customFormat="false" ht="12.75" hidden="false" customHeight="false" outlineLevel="0" collapsed="false">
      <c r="A223" s="1" t="n">
        <v>39.3806495666504</v>
      </c>
      <c r="B223" s="1" t="n">
        <v>0</v>
      </c>
    </row>
    <row r="224" customFormat="false" ht="12.75" hidden="false" customHeight="false" outlineLevel="0" collapsed="false">
      <c r="A224" s="1" t="n">
        <v>39.3892288208008</v>
      </c>
      <c r="B224" s="1" t="n">
        <v>0</v>
      </c>
    </row>
    <row r="225" customFormat="false" ht="12.75" hidden="false" customHeight="false" outlineLevel="0" collapsed="false">
      <c r="A225" s="1" t="n">
        <v>39.3892288208008</v>
      </c>
      <c r="B225" s="1" t="n">
        <v>0</v>
      </c>
    </row>
    <row r="226" customFormat="false" ht="12.75" hidden="false" customHeight="false" outlineLevel="0" collapsed="false">
      <c r="A226" s="1" t="n">
        <v>39.3916816711426</v>
      </c>
      <c r="B226" s="1" t="n">
        <v>0</v>
      </c>
    </row>
    <row r="227" customFormat="false" ht="12.75" hidden="false" customHeight="false" outlineLevel="0" collapsed="false">
      <c r="A227" s="1" t="n">
        <v>39.3941345214844</v>
      </c>
      <c r="B227" s="1" t="n">
        <v>0</v>
      </c>
    </row>
    <row r="228" customFormat="false" ht="12.75" hidden="false" customHeight="false" outlineLevel="0" collapsed="false">
      <c r="A228" s="1" t="n">
        <v>39.3929023742676</v>
      </c>
      <c r="B228" s="1" t="n">
        <v>0</v>
      </c>
    </row>
    <row r="229" customFormat="false" ht="12.75" hidden="false" customHeight="false" outlineLevel="0" collapsed="false">
      <c r="A229" s="1" t="n">
        <v>39.4002456665039</v>
      </c>
      <c r="B229" s="1" t="n">
        <v>0</v>
      </c>
    </row>
    <row r="230" customFormat="false" ht="12.75" hidden="false" customHeight="false" outlineLevel="0" collapsed="false">
      <c r="A230" s="1" t="n">
        <v>39.4026985168457</v>
      </c>
      <c r="B230" s="1" t="n">
        <v>0</v>
      </c>
    </row>
    <row r="231" customFormat="false" ht="12.75" hidden="false" customHeight="false" outlineLevel="0" collapsed="false">
      <c r="A231" s="1" t="n">
        <v>39.4014778137207</v>
      </c>
      <c r="B231" s="1" t="n">
        <v>0</v>
      </c>
    </row>
    <row r="232" customFormat="false" ht="12.75" hidden="false" customHeight="false" outlineLevel="0" collapsed="false">
      <c r="A232" s="1" t="n">
        <v>39.4051399230957</v>
      </c>
      <c r="B232" s="1" t="n">
        <v>0</v>
      </c>
    </row>
    <row r="233" customFormat="false" ht="12.75" hidden="false" customHeight="false" outlineLevel="0" collapsed="false">
      <c r="A233" s="1" t="n">
        <v>39.4039192199707</v>
      </c>
      <c r="B233" s="1" t="n">
        <v>0</v>
      </c>
    </row>
    <row r="234" customFormat="false" ht="12.75" hidden="false" customHeight="false" outlineLevel="0" collapsed="false">
      <c r="A234" s="1" t="n">
        <v>39.4039192199707</v>
      </c>
      <c r="B234" s="1" t="n">
        <v>0</v>
      </c>
    </row>
    <row r="235" customFormat="false" ht="12.75" hidden="false" customHeight="false" outlineLevel="0" collapsed="false">
      <c r="A235" s="1" t="n">
        <v>39.4088249206543</v>
      </c>
      <c r="B235" s="1" t="n">
        <v>0</v>
      </c>
    </row>
    <row r="236" customFormat="false" ht="12.75" hidden="false" customHeight="false" outlineLevel="0" collapsed="false">
      <c r="A236" s="1" t="n">
        <v>39.4088249206543</v>
      </c>
      <c r="B236" s="1" t="n">
        <v>0</v>
      </c>
    </row>
    <row r="237" customFormat="false" ht="12.75" hidden="false" customHeight="false" outlineLevel="0" collapsed="false">
      <c r="A237" s="1" t="n">
        <v>39.4161682128906</v>
      </c>
      <c r="B237" s="1" t="n">
        <v>0</v>
      </c>
    </row>
    <row r="238" customFormat="false" ht="12.75" hidden="false" customHeight="false" outlineLevel="0" collapsed="false">
      <c r="A238" s="1" t="n">
        <v>39.4210739135742</v>
      </c>
      <c r="B238" s="1" t="n">
        <v>0</v>
      </c>
    </row>
    <row r="239" customFormat="false" ht="12.75" hidden="false" customHeight="false" outlineLevel="0" collapsed="false">
      <c r="A239" s="1" t="n">
        <v>39.4186210632324</v>
      </c>
      <c r="B239" s="1" t="n">
        <v>0</v>
      </c>
    </row>
    <row r="240" customFormat="false" ht="12.75" hidden="false" customHeight="false" outlineLevel="0" collapsed="false">
      <c r="A240" s="1" t="n">
        <v>39.4284400939941</v>
      </c>
      <c r="B240" s="1" t="n">
        <v>0</v>
      </c>
    </row>
    <row r="241" customFormat="false" ht="12.75" hidden="false" customHeight="false" outlineLevel="0" collapsed="false">
      <c r="A241" s="1" t="n">
        <v>39.4321022033691</v>
      </c>
      <c r="B241" s="1" t="n">
        <v>0</v>
      </c>
    </row>
    <row r="242" customFormat="false" ht="12.75" hidden="false" customHeight="false" outlineLevel="0" collapsed="false">
      <c r="A242" s="1" t="n">
        <v>39.4357872009277</v>
      </c>
      <c r="B242" s="1" t="n">
        <v>0</v>
      </c>
    </row>
    <row r="243" customFormat="false" ht="12.75" hidden="false" customHeight="false" outlineLevel="0" collapsed="false">
      <c r="A243" s="1" t="n">
        <v>39.4394607543945</v>
      </c>
      <c r="B243" s="1" t="n">
        <v>0</v>
      </c>
    </row>
    <row r="244" customFormat="false" ht="12.75" hidden="false" customHeight="false" outlineLevel="0" collapsed="false">
      <c r="A244" s="1" t="n">
        <v>39.4455833435059</v>
      </c>
      <c r="B244" s="1" t="n">
        <v>0</v>
      </c>
    </row>
    <row r="245" customFormat="false" ht="12.75" hidden="false" customHeight="false" outlineLevel="0" collapsed="false">
      <c r="A245" s="1" t="n">
        <v>39.4468154907227</v>
      </c>
      <c r="B245" s="1" t="n">
        <v>0</v>
      </c>
    </row>
    <row r="246" customFormat="false" ht="12.75" hidden="false" customHeight="false" outlineLevel="0" collapsed="false">
      <c r="A246" s="1" t="n">
        <v>39.4517097473145</v>
      </c>
      <c r="B246" s="1" t="n">
        <v>0</v>
      </c>
    </row>
    <row r="247" customFormat="false" ht="12.75" hidden="false" customHeight="false" outlineLevel="0" collapsed="false">
      <c r="A247" s="1" t="n">
        <v>39.4517097473145</v>
      </c>
      <c r="B247" s="1" t="n">
        <v>0</v>
      </c>
    </row>
    <row r="248" customFormat="false" ht="12.75" hidden="false" customHeight="false" outlineLevel="0" collapsed="false">
      <c r="A248" s="1" t="n">
        <v>39.4541625976563</v>
      </c>
      <c r="B248" s="1" t="n">
        <v>0</v>
      </c>
    </row>
    <row r="249" customFormat="false" ht="12.75" hidden="false" customHeight="false" outlineLevel="0" collapsed="false">
      <c r="A249" s="1" t="n">
        <v>39.4590530395508</v>
      </c>
      <c r="B249" s="1" t="n">
        <v>0</v>
      </c>
    </row>
    <row r="250" customFormat="false" ht="12.75" hidden="false" customHeight="false" outlineLevel="0" collapsed="false">
      <c r="A250" s="1" t="n">
        <v>39.4553833007813</v>
      </c>
      <c r="B250" s="1" t="n">
        <v>0</v>
      </c>
    </row>
    <row r="251" customFormat="false" ht="12.75" hidden="false" customHeight="false" outlineLevel="0" collapsed="false">
      <c r="A251" s="1" t="n">
        <v>39.457820892334</v>
      </c>
      <c r="B251" s="1" t="n">
        <v>0</v>
      </c>
    </row>
    <row r="252" customFormat="false" ht="12.75" hidden="false" customHeight="false" outlineLevel="0" collapsed="false">
      <c r="A252" s="1" t="n">
        <v>39.4627380371094</v>
      </c>
      <c r="B252" s="1" t="n">
        <v>0</v>
      </c>
    </row>
    <row r="253" customFormat="false" ht="12.75" hidden="false" customHeight="false" outlineLevel="0" collapsed="false">
      <c r="A253" s="1" t="n">
        <v>39.4615058898926</v>
      </c>
      <c r="B253" s="1" t="n">
        <v>0</v>
      </c>
    </row>
    <row r="254" customFormat="false" ht="12.75" hidden="false" customHeight="false" outlineLevel="0" collapsed="false">
      <c r="A254" s="1" t="n">
        <v>39.4651794433594</v>
      </c>
      <c r="B254" s="1" t="n">
        <v>0</v>
      </c>
    </row>
    <row r="255" customFormat="false" ht="12.75" hidden="false" customHeight="false" outlineLevel="0" collapsed="false">
      <c r="A255" s="1" t="n">
        <v>39.470085144043</v>
      </c>
      <c r="B255" s="1" t="n">
        <v>0</v>
      </c>
    </row>
    <row r="256" customFormat="false" ht="12.75" hidden="false" customHeight="false" outlineLevel="0" collapsed="false">
      <c r="A256" s="1" t="n">
        <v>39.470085144043</v>
      </c>
      <c r="B256" s="1" t="n">
        <v>0</v>
      </c>
    </row>
    <row r="257" customFormat="false" ht="12.75" hidden="false" customHeight="false" outlineLevel="0" collapsed="false">
      <c r="A257" s="1" t="n">
        <v>39.4798812866211</v>
      </c>
      <c r="B257" s="1" t="n">
        <v>0</v>
      </c>
    </row>
    <row r="258" customFormat="false" ht="12.75" hidden="false" customHeight="false" outlineLevel="0" collapsed="false">
      <c r="A258" s="1" t="n">
        <v>39.4847755432129</v>
      </c>
      <c r="B258" s="1" t="n">
        <v>0</v>
      </c>
    </row>
    <row r="259" customFormat="false" ht="12.75" hidden="false" customHeight="false" outlineLevel="0" collapsed="false">
      <c r="A259" s="1" t="n">
        <v>39.4835548400879</v>
      </c>
      <c r="B259" s="1" t="n">
        <v>0</v>
      </c>
    </row>
    <row r="260" customFormat="false" ht="12.75" hidden="false" customHeight="false" outlineLevel="0" collapsed="false">
      <c r="A260" s="1" t="n">
        <v>39.492130279541</v>
      </c>
      <c r="B260" s="1" t="n">
        <v>0</v>
      </c>
    </row>
    <row r="261" customFormat="false" ht="12.75" hidden="false" customHeight="false" outlineLevel="0" collapsed="false">
      <c r="A261" s="1" t="n">
        <v>39.494571685791</v>
      </c>
      <c r="B261" s="1" t="n">
        <v>0</v>
      </c>
    </row>
    <row r="262" customFormat="false" ht="12.75" hidden="false" customHeight="false" outlineLevel="0" collapsed="false">
      <c r="A262" s="1" t="n">
        <v>39.4958038330078</v>
      </c>
      <c r="B262" s="1" t="n">
        <v>0</v>
      </c>
    </row>
    <row r="263" customFormat="false" ht="12.75" hidden="false" customHeight="false" outlineLevel="0" collapsed="false">
      <c r="A263" s="1" t="n">
        <v>39.5043792724609</v>
      </c>
      <c r="B263" s="1" t="n">
        <v>0</v>
      </c>
    </row>
    <row r="264" customFormat="false" ht="12.75" hidden="false" customHeight="false" outlineLevel="0" collapsed="false">
      <c r="A264" s="1" t="n">
        <v>39.5043792724609</v>
      </c>
      <c r="B264" s="1" t="n">
        <v>0</v>
      </c>
    </row>
    <row r="265" customFormat="false" ht="12.75" hidden="false" customHeight="false" outlineLevel="0" collapsed="false">
      <c r="A265" s="1" t="n">
        <v>39.5055999755859</v>
      </c>
      <c r="B265" s="1" t="n">
        <v>0</v>
      </c>
    </row>
    <row r="266" customFormat="false" ht="12.75" hidden="false" customHeight="false" outlineLevel="0" collapsed="false">
      <c r="A266" s="1" t="n">
        <v>39.5141792297363</v>
      </c>
      <c r="B266" s="1" t="n">
        <v>0</v>
      </c>
    </row>
    <row r="267" customFormat="false" ht="12.75" hidden="false" customHeight="false" outlineLevel="0" collapsed="false">
      <c r="A267" s="1" t="n">
        <v>39.5117263793945</v>
      </c>
      <c r="B267" s="1" t="n">
        <v>0</v>
      </c>
    </row>
    <row r="268" customFormat="false" ht="12.75" hidden="false" customHeight="false" outlineLevel="0" collapsed="false">
      <c r="A268" s="1" t="n">
        <v>39.5178489685059</v>
      </c>
      <c r="B268" s="1" t="n">
        <v>0</v>
      </c>
    </row>
    <row r="269" customFormat="false" ht="12.75" hidden="false" customHeight="false" outlineLevel="0" collapsed="false">
      <c r="A269" s="1" t="n">
        <v>39.5203018188477</v>
      </c>
      <c r="B269" s="1" t="n">
        <v>0</v>
      </c>
    </row>
    <row r="270" customFormat="false" ht="12.75" hidden="false" customHeight="false" outlineLevel="0" collapsed="false">
      <c r="A270" s="1" t="n">
        <v>39.5203018188477</v>
      </c>
      <c r="B270" s="1" t="n">
        <v>0</v>
      </c>
    </row>
    <row r="271" customFormat="false" ht="12.75" hidden="false" customHeight="false" outlineLevel="0" collapsed="false">
      <c r="A271" s="1" t="n">
        <v>39.5227546691895</v>
      </c>
      <c r="B271" s="1" t="n">
        <v>0</v>
      </c>
    </row>
    <row r="272" customFormat="false" ht="12.75" hidden="false" customHeight="false" outlineLevel="0" collapsed="false">
      <c r="A272" s="1" t="n">
        <v>39.5264282226563</v>
      </c>
      <c r="B272" s="1" t="n">
        <v>0</v>
      </c>
    </row>
    <row r="273" customFormat="false" ht="12.75" hidden="false" customHeight="false" outlineLevel="0" collapsed="false">
      <c r="A273" s="1" t="n">
        <v>39.5300979614258</v>
      </c>
      <c r="B273" s="1" t="n">
        <v>0</v>
      </c>
    </row>
    <row r="274" customFormat="false" ht="12.75" hidden="false" customHeight="false" outlineLevel="0" collapsed="false">
      <c r="A274" s="1" t="n">
        <v>39.5350036621094</v>
      </c>
      <c r="B274" s="1" t="n">
        <v>0</v>
      </c>
    </row>
    <row r="275" customFormat="false" ht="12.75" hidden="false" customHeight="false" outlineLevel="0" collapsed="false">
      <c r="A275" s="1" t="n">
        <v>39.5350036621094</v>
      </c>
      <c r="B275" s="1" t="n">
        <v>0</v>
      </c>
    </row>
    <row r="276" customFormat="false" ht="12.75" hidden="false" customHeight="false" outlineLevel="0" collapsed="false">
      <c r="A276" s="1" t="n">
        <v>39.5374450683594</v>
      </c>
      <c r="B276" s="1" t="n">
        <v>0</v>
      </c>
    </row>
    <row r="277" customFormat="false" ht="12.75" hidden="false" customHeight="false" outlineLevel="0" collapsed="false">
      <c r="A277" s="1" t="n">
        <v>39.541130065918</v>
      </c>
      <c r="B277" s="1" t="n">
        <v>0</v>
      </c>
    </row>
    <row r="278" customFormat="false" ht="12.75" hidden="false" customHeight="false" outlineLevel="0" collapsed="false">
      <c r="A278" s="1" t="n">
        <v>39.5460205078125</v>
      </c>
      <c r="B278" s="1" t="n">
        <v>0</v>
      </c>
    </row>
    <row r="279" customFormat="false" ht="12.75" hidden="false" customHeight="false" outlineLevel="0" collapsed="false">
      <c r="A279" s="1" t="n">
        <v>39.5460205078125</v>
      </c>
      <c r="B279" s="1" t="n">
        <v>0</v>
      </c>
    </row>
    <row r="280" customFormat="false" ht="12.75" hidden="false" customHeight="false" outlineLevel="0" collapsed="false">
      <c r="A280" s="1" t="n">
        <v>39.5496940612793</v>
      </c>
      <c r="B280" s="1" t="n">
        <v>0</v>
      </c>
    </row>
    <row r="281" customFormat="false" ht="12.75" hidden="false" customHeight="false" outlineLevel="0" collapsed="false">
      <c r="A281" s="1" t="n">
        <v>39.5570487976074</v>
      </c>
      <c r="B281" s="1" t="n">
        <v>0</v>
      </c>
    </row>
    <row r="282" customFormat="false" ht="12.75" hidden="false" customHeight="false" outlineLevel="0" collapsed="false">
      <c r="A282" s="1" t="n">
        <v>39.5582695007324</v>
      </c>
      <c r="B282" s="1" t="n">
        <v>0</v>
      </c>
    </row>
    <row r="283" customFormat="false" ht="12.75" hidden="false" customHeight="false" outlineLevel="0" collapsed="false">
      <c r="A283" s="1" t="n">
        <v>39.5607223510742</v>
      </c>
      <c r="B283" s="1" t="n">
        <v>0</v>
      </c>
    </row>
    <row r="284" customFormat="false" ht="12.75" hidden="false" customHeight="false" outlineLevel="0" collapsed="false">
      <c r="A284" s="1" t="n">
        <v>39.5631637573242</v>
      </c>
      <c r="B284" s="1" t="n">
        <v>0</v>
      </c>
    </row>
    <row r="285" customFormat="false" ht="12.75" hidden="false" customHeight="false" outlineLevel="0" collapsed="false">
      <c r="A285" s="1" t="n">
        <v>39.564395904541</v>
      </c>
      <c r="B285" s="1" t="n">
        <v>0</v>
      </c>
    </row>
    <row r="286" customFormat="false" ht="12.75" hidden="false" customHeight="false" outlineLevel="0" collapsed="false">
      <c r="A286" s="1" t="n">
        <v>39.5717391967773</v>
      </c>
      <c r="B286" s="1" t="n">
        <v>0</v>
      </c>
    </row>
    <row r="287" customFormat="false" ht="12.75" hidden="false" customHeight="false" outlineLevel="0" collapsed="false">
      <c r="A287" s="1" t="n">
        <v>39.5717391967773</v>
      </c>
      <c r="B287" s="1" t="n">
        <v>0</v>
      </c>
    </row>
    <row r="288" customFormat="false" ht="12.75" hidden="false" customHeight="false" outlineLevel="0" collapsed="false">
      <c r="A288" s="1" t="n">
        <v>39.5754241943359</v>
      </c>
      <c r="B288" s="1" t="n">
        <v>0</v>
      </c>
    </row>
    <row r="289" customFormat="false" ht="12.75" hidden="false" customHeight="false" outlineLevel="0" collapsed="false">
      <c r="A289" s="1" t="n">
        <v>39.5852203369141</v>
      </c>
      <c r="B289" s="1" t="n">
        <v>0</v>
      </c>
    </row>
    <row r="290" customFormat="false" ht="12.75" hidden="false" customHeight="false" outlineLevel="0" collapsed="false">
      <c r="A290" s="1" t="n">
        <v>39.5839881896973</v>
      </c>
      <c r="B290" s="1" t="n">
        <v>0</v>
      </c>
    </row>
    <row r="291" customFormat="false" ht="12.75" hidden="false" customHeight="false" outlineLevel="0" collapsed="false">
      <c r="A291" s="1" t="n">
        <v>39.5876731872559</v>
      </c>
      <c r="B291" s="1" t="n">
        <v>0</v>
      </c>
    </row>
    <row r="292" customFormat="false" ht="12.75" hidden="false" customHeight="false" outlineLevel="0" collapsed="false">
      <c r="A292" s="1" t="n">
        <v>39.5925636291504</v>
      </c>
      <c r="B292" s="1" t="n">
        <v>0</v>
      </c>
    </row>
    <row r="293" customFormat="false" ht="12.75" hidden="false" customHeight="false" outlineLevel="0" collapsed="false">
      <c r="A293" s="1" t="n">
        <v>39.5901145935059</v>
      </c>
      <c r="B293" s="1" t="n">
        <v>0</v>
      </c>
    </row>
    <row r="294" customFormat="false" ht="12.75" hidden="false" customHeight="false" outlineLevel="0" collapsed="false">
      <c r="A294" s="1" t="n">
        <v>39.596248626709</v>
      </c>
      <c r="B294" s="1" t="n">
        <v>0</v>
      </c>
    </row>
    <row r="295" customFormat="false" ht="12.75" hidden="false" customHeight="false" outlineLevel="0" collapsed="false">
      <c r="A295" s="1" t="n">
        <v>39.599910736084</v>
      </c>
      <c r="B295" s="1" t="n">
        <v>0</v>
      </c>
    </row>
    <row r="296" customFormat="false" ht="12.75" hidden="false" customHeight="false" outlineLevel="0" collapsed="false">
      <c r="A296" s="1" t="n">
        <v>39.598690032959</v>
      </c>
      <c r="B296" s="1" t="n">
        <v>0</v>
      </c>
    </row>
    <row r="297" customFormat="false" ht="12.75" hidden="false" customHeight="false" outlineLevel="0" collapsed="false">
      <c r="A297" s="1" t="n">
        <v>39.6048126220703</v>
      </c>
      <c r="B297" s="1" t="n">
        <v>0</v>
      </c>
    </row>
    <row r="298" customFormat="false" ht="12.75" hidden="false" customHeight="false" outlineLevel="0" collapsed="false">
      <c r="A298" s="1" t="n">
        <v>39.6035957336426</v>
      </c>
      <c r="B298" s="1" t="n">
        <v>0</v>
      </c>
    </row>
    <row r="299" customFormat="false" ht="12.75" hidden="false" customHeight="false" outlineLevel="0" collapsed="false">
      <c r="A299" s="1" t="n">
        <v>39.6011428833008</v>
      </c>
      <c r="B299" s="1" t="n">
        <v>0</v>
      </c>
    </row>
    <row r="300" customFormat="false" ht="12.75" hidden="false" customHeight="false" outlineLevel="0" collapsed="false">
      <c r="A300" s="1" t="n">
        <v>39.6084861755371</v>
      </c>
      <c r="B300" s="1" t="n">
        <v>0</v>
      </c>
    </row>
    <row r="301" customFormat="false" ht="12.75" hidden="false" customHeight="false" outlineLevel="0" collapsed="false">
      <c r="A301" s="1" t="n">
        <v>39.6072540283203</v>
      </c>
      <c r="B301" s="1" t="n">
        <v>0</v>
      </c>
    </row>
    <row r="302" customFormat="false" ht="12.75" hidden="false" customHeight="false" outlineLevel="0" collapsed="false">
      <c r="A302" s="1" t="n">
        <v>39.6084861755371</v>
      </c>
      <c r="B302" s="1" t="n">
        <v>0</v>
      </c>
    </row>
    <row r="303" customFormat="false" ht="12.75" hidden="false" customHeight="false" outlineLevel="0" collapsed="false">
      <c r="A303" s="1" t="n">
        <v>39.6170616149902</v>
      </c>
      <c r="B303" s="1" t="n">
        <v>0</v>
      </c>
    </row>
    <row r="304" customFormat="false" ht="12.75" hidden="false" customHeight="false" outlineLevel="0" collapsed="false">
      <c r="A304" s="1" t="n">
        <v>39.6146125793457</v>
      </c>
      <c r="B304" s="1" t="n">
        <v>0</v>
      </c>
    </row>
    <row r="305" customFormat="false" ht="12.75" hidden="false" customHeight="false" outlineLevel="0" collapsed="false">
      <c r="A305" s="1" t="n">
        <v>39.6170616149902</v>
      </c>
      <c r="B305" s="1" t="n">
        <v>0</v>
      </c>
    </row>
    <row r="306" customFormat="false" ht="12.75" hidden="false" customHeight="false" outlineLevel="0" collapsed="false">
      <c r="A306" s="1" t="n">
        <v>39.6231994628906</v>
      </c>
      <c r="B306" s="1" t="n">
        <v>0</v>
      </c>
    </row>
    <row r="307" customFormat="false" ht="12.75" hidden="false" customHeight="false" outlineLevel="0" collapsed="false">
      <c r="A307" s="1" t="n">
        <v>39.6170616149902</v>
      </c>
      <c r="B307" s="1" t="n">
        <v>0</v>
      </c>
    </row>
    <row r="308" customFormat="false" ht="12.75" hidden="false" customHeight="false" outlineLevel="0" collapsed="false">
      <c r="A308" s="1" t="n">
        <v>39.6244201660156</v>
      </c>
      <c r="B308" s="1" t="n">
        <v>0</v>
      </c>
    </row>
    <row r="309" customFormat="false" ht="12.75" hidden="false" customHeight="false" outlineLevel="0" collapsed="false">
      <c r="A309" s="1" t="n">
        <v>39.6329956054688</v>
      </c>
      <c r="B309" s="1" t="n">
        <v>0</v>
      </c>
    </row>
    <row r="310" customFormat="false" ht="12.75" hidden="false" customHeight="false" outlineLevel="0" collapsed="false">
      <c r="A310" s="1" t="n">
        <v>39.6342163085938</v>
      </c>
      <c r="B310" s="1" t="n">
        <v>0</v>
      </c>
    </row>
    <row r="311" customFormat="false" ht="12.75" hidden="false" customHeight="false" outlineLevel="0" collapsed="false">
      <c r="A311" s="1" t="n">
        <v>39.6403503417969</v>
      </c>
      <c r="B311" s="1" t="n">
        <v>0</v>
      </c>
    </row>
    <row r="312" customFormat="false" ht="12.75" hidden="false" customHeight="false" outlineLevel="0" collapsed="false">
      <c r="A312" s="1" t="n">
        <v>39.6403503417969</v>
      </c>
      <c r="B312" s="1" t="n">
        <v>0</v>
      </c>
    </row>
    <row r="313" customFormat="false" ht="12.75" hidden="false" customHeight="false" outlineLevel="0" collapsed="false">
      <c r="A313" s="1" t="n">
        <v>39.6403503417969</v>
      </c>
      <c r="B313" s="1" t="n">
        <v>0</v>
      </c>
    </row>
    <row r="314" customFormat="false" ht="12.75" hidden="false" customHeight="false" outlineLevel="0" collapsed="false">
      <c r="A314" s="1" t="n">
        <v>39.6440124511719</v>
      </c>
      <c r="B314" s="1" t="n">
        <v>0</v>
      </c>
    </row>
    <row r="315" customFormat="false" ht="12.75" hidden="false" customHeight="false" outlineLevel="0" collapsed="false">
      <c r="A315" s="1" t="n">
        <v>39.6489295959473</v>
      </c>
      <c r="B315" s="1" t="n">
        <v>0</v>
      </c>
    </row>
    <row r="316" customFormat="false" ht="12.75" hidden="false" customHeight="false" outlineLevel="0" collapsed="false">
      <c r="A316" s="1" t="n">
        <v>39.6476974487305</v>
      </c>
      <c r="B316" s="1" t="n">
        <v>0</v>
      </c>
    </row>
    <row r="317" customFormat="false" ht="12.75" hidden="false" customHeight="false" outlineLevel="0" collapsed="false">
      <c r="A317" s="1" t="n">
        <v>39.6587142944336</v>
      </c>
      <c r="B317" s="1" t="n">
        <v>0</v>
      </c>
    </row>
    <row r="318" customFormat="false" ht="12.75" hidden="false" customHeight="false" outlineLevel="0" collapsed="false">
      <c r="A318" s="1" t="n">
        <v>39.6611671447754</v>
      </c>
      <c r="B318" s="1" t="n">
        <v>0</v>
      </c>
    </row>
    <row r="319" customFormat="false" ht="12.75" hidden="false" customHeight="false" outlineLevel="0" collapsed="false">
      <c r="A319" s="1" t="n">
        <v>39.6562728881836</v>
      </c>
      <c r="B319" s="1" t="n">
        <v>0</v>
      </c>
    </row>
    <row r="320" customFormat="false" ht="12.75" hidden="false" customHeight="false" outlineLevel="0" collapsed="false">
      <c r="A320" s="1" t="n">
        <v>39.6599349975586</v>
      </c>
      <c r="B320" s="1" t="n">
        <v>0</v>
      </c>
    </row>
    <row r="321" customFormat="false" ht="12.75" hidden="false" customHeight="false" outlineLevel="0" collapsed="false">
      <c r="A321" s="1" t="n">
        <v>39.6599349975586</v>
      </c>
      <c r="B321" s="1" t="n">
        <v>0</v>
      </c>
    </row>
    <row r="322" customFormat="false" ht="12.75" hidden="false" customHeight="false" outlineLevel="0" collapsed="false">
      <c r="A322" s="1" t="n">
        <v>39.6636161804199</v>
      </c>
      <c r="B322" s="1" t="n">
        <v>0</v>
      </c>
    </row>
    <row r="323" customFormat="false" ht="12.75" hidden="false" customHeight="false" outlineLevel="0" collapsed="false">
      <c r="A323" s="1" t="n">
        <v>39.6672897338867</v>
      </c>
      <c r="B323" s="1" t="n">
        <v>0</v>
      </c>
    </row>
    <row r="324" customFormat="false" ht="12.75" hidden="false" customHeight="false" outlineLevel="0" collapsed="false">
      <c r="A324" s="1" t="n">
        <v>39.6685104370117</v>
      </c>
      <c r="B324" s="1" t="n">
        <v>0</v>
      </c>
    </row>
    <row r="325" customFormat="false" ht="12.75" hidden="false" customHeight="false" outlineLevel="0" collapsed="false">
      <c r="A325" s="1" t="n">
        <v>39.6672897338867</v>
      </c>
      <c r="B325" s="1" t="n">
        <v>0</v>
      </c>
    </row>
    <row r="326" customFormat="false" ht="12.75" hidden="false" customHeight="false" outlineLevel="0" collapsed="false">
      <c r="A326" s="1" t="n">
        <v>39.6660690307617</v>
      </c>
      <c r="B326" s="1" t="n">
        <v>0</v>
      </c>
    </row>
    <row r="327" customFormat="false" ht="12.75" hidden="false" customHeight="false" outlineLevel="0" collapsed="false">
      <c r="A327" s="1" t="n">
        <v>39.6648483276367</v>
      </c>
      <c r="B327" s="1" t="n">
        <v>0</v>
      </c>
    </row>
    <row r="328" customFormat="false" ht="12.75" hidden="false" customHeight="false" outlineLevel="0" collapsed="false">
      <c r="A328" s="1" t="n">
        <v>39.6709632873535</v>
      </c>
      <c r="B328" s="1" t="n">
        <v>0</v>
      </c>
    </row>
    <row r="329" customFormat="false" ht="12.75" hidden="false" customHeight="false" outlineLevel="0" collapsed="false">
      <c r="A329" s="1" t="n">
        <v>39.6734123229981</v>
      </c>
      <c r="B329" s="1" t="n">
        <v>0</v>
      </c>
    </row>
    <row r="330" customFormat="false" ht="12.75" hidden="false" customHeight="false" outlineLevel="0" collapsed="false">
      <c r="A330" s="1" t="n">
        <v>39.6770858764648</v>
      </c>
      <c r="B330" s="1" t="n">
        <v>0</v>
      </c>
    </row>
    <row r="331" customFormat="false" ht="12.75" hidden="false" customHeight="false" outlineLevel="0" collapsed="false">
      <c r="A331" s="1" t="n">
        <v>39.6795387268066</v>
      </c>
      <c r="B331" s="1" t="n">
        <v>0</v>
      </c>
    </row>
    <row r="332" customFormat="false" ht="12.75" hidden="false" customHeight="false" outlineLevel="0" collapsed="false">
      <c r="A332" s="1" t="n">
        <v>39.6807594299316</v>
      </c>
      <c r="B332" s="1" t="n">
        <v>0</v>
      </c>
    </row>
    <row r="333" customFormat="false" ht="12.75" hidden="false" customHeight="false" outlineLevel="0" collapsed="false">
      <c r="A333" s="1" t="n">
        <v>39.6819915771484</v>
      </c>
      <c r="B333" s="1" t="n">
        <v>0</v>
      </c>
    </row>
    <row r="334" customFormat="false" ht="12.75" hidden="false" customHeight="false" outlineLevel="0" collapsed="false">
      <c r="A334" s="1" t="n">
        <v>39.6819915771484</v>
      </c>
      <c r="B334" s="1" t="n">
        <v>0</v>
      </c>
    </row>
    <row r="335" customFormat="false" ht="12.75" hidden="false" customHeight="false" outlineLevel="0" collapsed="false">
      <c r="A335" s="1" t="n">
        <v>39.6881141662598</v>
      </c>
      <c r="B335" s="1" t="n">
        <v>0</v>
      </c>
    </row>
    <row r="336" customFormat="false" ht="12.75" hidden="false" customHeight="false" outlineLevel="0" collapsed="false">
      <c r="A336" s="1" t="n">
        <v>39.6930198669434</v>
      </c>
      <c r="B336" s="1" t="n">
        <v>0</v>
      </c>
    </row>
    <row r="337" customFormat="false" ht="12.75" hidden="false" customHeight="false" outlineLevel="0" collapsed="false">
      <c r="A337" s="1" t="n">
        <v>39.6930198669434</v>
      </c>
      <c r="B337" s="1" t="n">
        <v>0</v>
      </c>
    </row>
    <row r="338" customFormat="false" ht="12.75" hidden="false" customHeight="false" outlineLevel="0" collapsed="false">
      <c r="A338" s="1" t="n">
        <v>39.6979103088379</v>
      </c>
      <c r="B338" s="1" t="n">
        <v>0</v>
      </c>
    </row>
    <row r="339" customFormat="false" ht="12.75" hidden="false" customHeight="false" outlineLevel="0" collapsed="false">
      <c r="A339" s="1" t="n">
        <v>39.7003631591797</v>
      </c>
      <c r="B339" s="1" t="n">
        <v>0</v>
      </c>
    </row>
    <row r="340" customFormat="false" ht="12.75" hidden="false" customHeight="false" outlineLevel="0" collapsed="false">
      <c r="A340" s="1" t="n">
        <v>39.6979103088379</v>
      </c>
      <c r="B340" s="1" t="n">
        <v>0</v>
      </c>
    </row>
    <row r="341" customFormat="false" ht="12.75" hidden="false" customHeight="false" outlineLevel="0" collapsed="false">
      <c r="A341" s="1" t="n">
        <v>39.6991310119629</v>
      </c>
      <c r="B341" s="1" t="n">
        <v>0</v>
      </c>
    </row>
    <row r="342" customFormat="false" ht="12.75" hidden="false" customHeight="false" outlineLevel="0" collapsed="false">
      <c r="A342" s="1" t="n">
        <v>39.7015838623047</v>
      </c>
      <c r="B342" s="1" t="n">
        <v>0</v>
      </c>
    </row>
    <row r="343" customFormat="false" ht="12.75" hidden="false" customHeight="false" outlineLevel="0" collapsed="false">
      <c r="A343" s="1" t="n">
        <v>39.7015838623047</v>
      </c>
      <c r="B343" s="1" t="n">
        <v>0</v>
      </c>
    </row>
    <row r="344" customFormat="false" ht="12.75" hidden="false" customHeight="false" outlineLevel="0" collapsed="false">
      <c r="A344" s="1" t="n">
        <v>39.7015838623047</v>
      </c>
      <c r="B344" s="1" t="n">
        <v>0</v>
      </c>
    </row>
    <row r="345" customFormat="false" ht="12.75" hidden="false" customHeight="false" outlineLevel="0" collapsed="false">
      <c r="A345" s="1" t="n">
        <v>39.706485748291</v>
      </c>
      <c r="B345" s="1" t="n">
        <v>0</v>
      </c>
    </row>
    <row r="346" customFormat="false" ht="12.75" hidden="false" customHeight="false" outlineLevel="0" collapsed="false">
      <c r="A346" s="1" t="n">
        <v>39.7089385986328</v>
      </c>
      <c r="B346" s="1" t="n">
        <v>0</v>
      </c>
    </row>
    <row r="347" customFormat="false" ht="12.75" hidden="false" customHeight="false" outlineLevel="0" collapsed="false">
      <c r="A347" s="1" t="n">
        <v>39.7113800048828</v>
      </c>
      <c r="B347" s="1" t="n">
        <v>0</v>
      </c>
    </row>
    <row r="348" customFormat="false" ht="12.75" hidden="false" customHeight="false" outlineLevel="0" collapsed="false">
      <c r="A348" s="1" t="n">
        <v>39.7126007080078</v>
      </c>
      <c r="B348" s="1" t="n">
        <v>0</v>
      </c>
    </row>
    <row r="349" customFormat="false" ht="12.75" hidden="false" customHeight="false" outlineLevel="0" collapsed="false">
      <c r="A349" s="1" t="n">
        <v>39.7162857055664</v>
      </c>
      <c r="B349" s="1" t="n">
        <v>0</v>
      </c>
    </row>
    <row r="350" customFormat="false" ht="12.75" hidden="false" customHeight="false" outlineLevel="0" collapsed="false">
      <c r="A350" s="1" t="n">
        <v>39.7187347412109</v>
      </c>
      <c r="B350" s="1" t="n">
        <v>0</v>
      </c>
    </row>
    <row r="351" customFormat="false" ht="12.75" hidden="false" customHeight="false" outlineLevel="0" collapsed="false">
      <c r="A351" s="1" t="n">
        <v>39.7224082946777</v>
      </c>
      <c r="B351" s="1" t="n">
        <v>0</v>
      </c>
    </row>
    <row r="352" customFormat="false" ht="12.75" hidden="false" customHeight="false" outlineLevel="0" collapsed="false">
      <c r="A352" s="1" t="n">
        <v>39.7248611450195</v>
      </c>
      <c r="B352" s="1" t="n">
        <v>0</v>
      </c>
    </row>
    <row r="353" customFormat="false" ht="12.75" hidden="false" customHeight="false" outlineLevel="0" collapsed="false">
      <c r="A353" s="1" t="n">
        <v>39.7273101806641</v>
      </c>
      <c r="B353" s="1" t="n">
        <v>0</v>
      </c>
    </row>
    <row r="354" customFormat="false" ht="12.75" hidden="false" customHeight="false" outlineLevel="0" collapsed="false">
      <c r="A354" s="1" t="n">
        <v>39.7297515869141</v>
      </c>
      <c r="B354" s="1" t="n">
        <v>0</v>
      </c>
    </row>
    <row r="355" customFormat="false" ht="12.75" hidden="false" customHeight="false" outlineLevel="0" collapsed="false">
      <c r="A355" s="1" t="n">
        <v>39.7285308837891</v>
      </c>
      <c r="B355" s="1" t="n">
        <v>0</v>
      </c>
    </row>
    <row r="356" customFormat="false" ht="12.75" hidden="false" customHeight="false" outlineLevel="0" collapsed="false">
      <c r="A356" s="1" t="n">
        <v>39.7285308837891</v>
      </c>
      <c r="B356" s="1" t="n">
        <v>0</v>
      </c>
    </row>
    <row r="357" customFormat="false" ht="12.75" hidden="false" customHeight="false" outlineLevel="0" collapsed="false">
      <c r="A357" s="1" t="n">
        <v>39.7309722900391</v>
      </c>
      <c r="B357" s="1" t="n">
        <v>0</v>
      </c>
    </row>
    <row r="358" customFormat="false" ht="12.75" hidden="false" customHeight="false" outlineLevel="0" collapsed="false">
      <c r="A358" s="1" t="n">
        <v>39.7322044372559</v>
      </c>
      <c r="B358" s="1" t="n">
        <v>0</v>
      </c>
    </row>
    <row r="359" customFormat="false" ht="12.75" hidden="false" customHeight="false" outlineLevel="0" collapsed="false">
      <c r="A359" s="1" t="n">
        <v>39.7285308837891</v>
      </c>
      <c r="B359" s="1" t="n">
        <v>0</v>
      </c>
    </row>
    <row r="360" customFormat="false" ht="12.75" hidden="false" customHeight="false" outlineLevel="0" collapsed="false">
      <c r="A360" s="1" t="n">
        <v>39.7334251403809</v>
      </c>
      <c r="B360" s="1" t="n">
        <v>0</v>
      </c>
    </row>
    <row r="361" customFormat="false" ht="12.75" hidden="false" customHeight="false" outlineLevel="0" collapsed="false">
      <c r="A361" s="1" t="n">
        <v>39.7322044372559</v>
      </c>
      <c r="B361" s="1" t="n">
        <v>0</v>
      </c>
    </row>
    <row r="362" customFormat="false" ht="12.75" hidden="false" customHeight="false" outlineLevel="0" collapsed="false">
      <c r="A362" s="1" t="n">
        <v>39.7395477294922</v>
      </c>
      <c r="B362" s="1" t="n">
        <v>0</v>
      </c>
    </row>
    <row r="363" customFormat="false" ht="12.75" hidden="false" customHeight="false" outlineLevel="0" collapsed="false">
      <c r="A363" s="1" t="n">
        <v>39.7469062805176</v>
      </c>
      <c r="B363" s="1" t="n">
        <v>0</v>
      </c>
    </row>
    <row r="364" customFormat="false" ht="12.75" hidden="false" customHeight="false" outlineLevel="0" collapsed="false">
      <c r="A364" s="1" t="n">
        <v>39.7481231689453</v>
      </c>
      <c r="B364" s="1" t="n">
        <v>0</v>
      </c>
    </row>
    <row r="365" customFormat="false" ht="12.75" hidden="false" customHeight="false" outlineLevel="0" collapsed="false">
      <c r="A365" s="1" t="n">
        <v>39.7481231689453</v>
      </c>
      <c r="B365" s="1" t="n">
        <v>0</v>
      </c>
    </row>
    <row r="366" customFormat="false" ht="12.75" hidden="false" customHeight="false" outlineLevel="0" collapsed="false">
      <c r="A366" s="1" t="n">
        <v>39.7493438720703</v>
      </c>
      <c r="B366" s="1" t="n">
        <v>0</v>
      </c>
    </row>
    <row r="367" customFormat="false" ht="12.75" hidden="false" customHeight="false" outlineLevel="0" collapsed="false">
      <c r="A367" s="1" t="n">
        <v>39.7530288696289</v>
      </c>
      <c r="B367" s="1" t="n">
        <v>0</v>
      </c>
    </row>
    <row r="368" customFormat="false" ht="12.75" hidden="false" customHeight="false" outlineLevel="0" collapsed="false">
      <c r="A368" s="1" t="n">
        <v>39.7554702758789</v>
      </c>
      <c r="B368" s="1" t="n">
        <v>0</v>
      </c>
    </row>
    <row r="369" customFormat="false" ht="12.75" hidden="false" customHeight="false" outlineLevel="0" collapsed="false">
      <c r="A369" s="1" t="n">
        <v>39.7579193115234</v>
      </c>
      <c r="B369" s="1" t="n">
        <v>0</v>
      </c>
    </row>
    <row r="370" customFormat="false" ht="12.75" hidden="false" customHeight="false" outlineLevel="0" collapsed="false">
      <c r="A370" s="1" t="n">
        <v>39.762825012207</v>
      </c>
      <c r="B370" s="1" t="n">
        <v>0</v>
      </c>
    </row>
    <row r="371" customFormat="false" ht="12.75" hidden="false" customHeight="false" outlineLevel="0" collapsed="false">
      <c r="A371" s="1" t="n">
        <v>39.761604309082</v>
      </c>
      <c r="B371" s="1" t="n">
        <v>0</v>
      </c>
    </row>
    <row r="372" customFormat="false" ht="12.75" hidden="false" customHeight="false" outlineLevel="0" collapsed="false">
      <c r="A372" s="1" t="n">
        <v>39.7603721618652</v>
      </c>
      <c r="B372" s="1" t="n">
        <v>0</v>
      </c>
    </row>
    <row r="373" customFormat="false" ht="12.75" hidden="false" customHeight="false" outlineLevel="0" collapsed="false">
      <c r="A373" s="1" t="n">
        <v>39.7603721618652</v>
      </c>
      <c r="B373" s="1" t="n">
        <v>0</v>
      </c>
    </row>
    <row r="374" customFormat="false" ht="12.75" hidden="false" customHeight="false" outlineLevel="0" collapsed="false">
      <c r="A374" s="1" t="n">
        <v>39.765266418457</v>
      </c>
      <c r="B374" s="1" t="n">
        <v>0</v>
      </c>
    </row>
    <row r="375" customFormat="false" ht="12.75" hidden="false" customHeight="false" outlineLevel="0" collapsed="false">
      <c r="A375" s="1" t="n">
        <v>39.7664985656738</v>
      </c>
      <c r="B375" s="1" t="n">
        <v>0</v>
      </c>
    </row>
    <row r="376" customFormat="false" ht="12.75" hidden="false" customHeight="false" outlineLevel="0" collapsed="false">
      <c r="A376" s="1" t="n">
        <v>39.7701683044434</v>
      </c>
      <c r="B376" s="1" t="n">
        <v>0</v>
      </c>
    </row>
    <row r="377" customFormat="false" ht="12.75" hidden="false" customHeight="false" outlineLevel="0" collapsed="false">
      <c r="A377" s="1" t="n">
        <v>39.7701683044434</v>
      </c>
      <c r="B377" s="1" t="n">
        <v>0</v>
      </c>
    </row>
    <row r="378" customFormat="false" ht="12.75" hidden="false" customHeight="false" outlineLevel="0" collapsed="false">
      <c r="A378" s="1" t="n">
        <v>39.7689476013184</v>
      </c>
      <c r="B378" s="1" t="n">
        <v>0</v>
      </c>
    </row>
    <row r="379" customFormat="false" ht="12.75" hidden="false" customHeight="false" outlineLevel="0" collapsed="false">
      <c r="A379" s="1" t="n">
        <v>39.7701683044434</v>
      </c>
      <c r="B379" s="1" t="n">
        <v>0</v>
      </c>
    </row>
    <row r="380" customFormat="false" ht="12.75" hidden="false" customHeight="false" outlineLevel="0" collapsed="false">
      <c r="A380" s="1" t="n">
        <v>39.7689476013184</v>
      </c>
      <c r="B380" s="1" t="n">
        <v>0</v>
      </c>
    </row>
    <row r="381" customFormat="false" ht="12.75" hidden="false" customHeight="false" outlineLevel="0" collapsed="false">
      <c r="A381" s="1" t="n">
        <v>39.7701683044434</v>
      </c>
      <c r="B381" s="1" t="n">
        <v>0</v>
      </c>
    </row>
    <row r="382" customFormat="false" ht="12.75" hidden="false" customHeight="false" outlineLevel="0" collapsed="false">
      <c r="A382" s="1" t="n">
        <v>39.7701683044434</v>
      </c>
      <c r="B382" s="1" t="n">
        <v>0</v>
      </c>
    </row>
    <row r="383" customFormat="false" ht="12.75" hidden="false" customHeight="false" outlineLevel="0" collapsed="false">
      <c r="A383" s="1" t="n">
        <v>39.7714004516602</v>
      </c>
      <c r="B383" s="1" t="n">
        <v>0</v>
      </c>
    </row>
    <row r="384" customFormat="false" ht="12.75" hidden="false" customHeight="false" outlineLevel="0" collapsed="false">
      <c r="A384" s="1" t="n">
        <v>39.7701683044434</v>
      </c>
      <c r="B384" s="1" t="n">
        <v>0</v>
      </c>
    </row>
    <row r="385" customFormat="false" ht="12.75" hidden="false" customHeight="false" outlineLevel="0" collapsed="false">
      <c r="A385" s="1" t="n">
        <v>39.7726211547852</v>
      </c>
      <c r="B385" s="1" t="n">
        <v>0</v>
      </c>
    </row>
    <row r="386" customFormat="false" ht="12.75" hidden="false" customHeight="false" outlineLevel="0" collapsed="false">
      <c r="A386" s="1" t="n">
        <v>39.7701683044434</v>
      </c>
      <c r="B386" s="1" t="n">
        <v>0</v>
      </c>
    </row>
    <row r="387" customFormat="false" ht="12.75" hidden="false" customHeight="false" outlineLevel="0" collapsed="false">
      <c r="A387" s="1" t="n">
        <v>39.7714004516602</v>
      </c>
      <c r="B387" s="1" t="n">
        <v>0</v>
      </c>
    </row>
    <row r="388" customFormat="false" ht="12.75" hidden="false" customHeight="false" outlineLevel="0" collapsed="false">
      <c r="A388" s="1" t="n">
        <v>39.775074005127</v>
      </c>
      <c r="B388" s="1" t="n">
        <v>0</v>
      </c>
    </row>
    <row r="389" customFormat="false" ht="12.75" hidden="false" customHeight="false" outlineLevel="0" collapsed="false">
      <c r="A389" s="1" t="n">
        <v>39.7701683044434</v>
      </c>
      <c r="B389" s="1" t="n">
        <v>0</v>
      </c>
    </row>
    <row r="390" customFormat="false" ht="12.75" hidden="false" customHeight="false" outlineLevel="0" collapsed="false">
      <c r="A390" s="1" t="n">
        <v>39.776294708252</v>
      </c>
      <c r="B390" s="1" t="n">
        <v>0</v>
      </c>
    </row>
    <row r="391" customFormat="false" ht="12.75" hidden="false" customHeight="false" outlineLevel="0" collapsed="false">
      <c r="A391" s="1" t="n">
        <v>39.776294708252</v>
      </c>
      <c r="B391" s="1" t="n">
        <v>0</v>
      </c>
    </row>
    <row r="392" customFormat="false" ht="12.75" hidden="false" customHeight="false" outlineLevel="0" collapsed="false">
      <c r="A392" s="1" t="n">
        <v>39.775074005127</v>
      </c>
      <c r="B392" s="1" t="n">
        <v>0</v>
      </c>
    </row>
    <row r="393" customFormat="false" ht="12.75" hidden="false" customHeight="false" outlineLevel="0" collapsed="false">
      <c r="A393" s="1" t="n">
        <v>39.7836380004883</v>
      </c>
      <c r="B393" s="1" t="n">
        <v>0</v>
      </c>
    </row>
    <row r="394" customFormat="false" ht="12.75" hidden="false" customHeight="false" outlineLevel="0" collapsed="false">
      <c r="A394" s="1" t="n">
        <v>39.7824172973633</v>
      </c>
      <c r="B394" s="1" t="n">
        <v>0</v>
      </c>
    </row>
    <row r="395" customFormat="false" ht="12.75" hidden="false" customHeight="false" outlineLevel="0" collapsed="false">
      <c r="A395" s="1" t="n">
        <v>39.7824172973633</v>
      </c>
      <c r="B395" s="1" t="n">
        <v>0</v>
      </c>
    </row>
    <row r="396" customFormat="false" ht="12.75" hidden="false" customHeight="false" outlineLevel="0" collapsed="false">
      <c r="A396" s="1" t="n">
        <v>39.7909927368164</v>
      </c>
      <c r="B396" s="1" t="n">
        <v>0</v>
      </c>
    </row>
    <row r="397" customFormat="false" ht="12.75" hidden="false" customHeight="false" outlineLevel="0" collapsed="false">
      <c r="A397" s="1" t="n">
        <v>39.7934455871582</v>
      </c>
      <c r="B397" s="1" t="n">
        <v>0</v>
      </c>
    </row>
    <row r="398" customFormat="false" ht="12.75" hidden="false" customHeight="false" outlineLevel="0" collapsed="false">
      <c r="A398" s="1" t="n">
        <v>39.7922134399414</v>
      </c>
      <c r="B398" s="1" t="n">
        <v>0</v>
      </c>
    </row>
    <row r="399" customFormat="false" ht="12.75" hidden="false" customHeight="false" outlineLevel="0" collapsed="false">
      <c r="A399" s="1" t="n">
        <v>39.7983474731445</v>
      </c>
      <c r="B399" s="1" t="n">
        <v>0</v>
      </c>
    </row>
    <row r="400" customFormat="false" ht="12.75" hidden="false" customHeight="false" outlineLevel="0" collapsed="false">
      <c r="A400" s="1" t="n">
        <v>39.7958984375</v>
      </c>
      <c r="B400" s="1" t="n">
        <v>0</v>
      </c>
    </row>
    <row r="401" customFormat="false" ht="12.75" hidden="false" customHeight="false" outlineLevel="0" collapsed="false">
      <c r="A401" s="1" t="n">
        <v>39.7958984375</v>
      </c>
      <c r="B401" s="1" t="n">
        <v>0</v>
      </c>
    </row>
    <row r="402" customFormat="false" ht="12.75" hidden="false" customHeight="false" outlineLevel="0" collapsed="false">
      <c r="A402" s="1" t="n">
        <v>39.8044624328613</v>
      </c>
      <c r="B402" s="1" t="n">
        <v>0</v>
      </c>
    </row>
    <row r="403" customFormat="false" ht="12.75" hidden="false" customHeight="false" outlineLevel="0" collapsed="false">
      <c r="A403" s="1" t="n">
        <v>39.8044624328613</v>
      </c>
      <c r="B403" s="1" t="n">
        <v>0</v>
      </c>
    </row>
    <row r="404" customFormat="false" ht="12.75" hidden="false" customHeight="false" outlineLevel="0" collapsed="false">
      <c r="A404" s="1" t="n">
        <v>39.8020095825195</v>
      </c>
      <c r="B404" s="1" t="n">
        <v>0</v>
      </c>
    </row>
    <row r="405" customFormat="false" ht="12.75" hidden="false" customHeight="false" outlineLevel="0" collapsed="false">
      <c r="A405" s="1" t="n">
        <v>39.8020095825195</v>
      </c>
      <c r="B405" s="1" t="n">
        <v>0</v>
      </c>
    </row>
    <row r="406" customFormat="false" ht="12.75" hidden="false" customHeight="false" outlineLevel="0" collapsed="false">
      <c r="A406" s="1" t="n">
        <v>39.8032417297363</v>
      </c>
      <c r="B406" s="1" t="n">
        <v>0</v>
      </c>
    </row>
    <row r="407" customFormat="false" ht="12.75" hidden="false" customHeight="false" outlineLevel="0" collapsed="false">
      <c r="A407" s="1" t="n">
        <v>39.8044624328613</v>
      </c>
      <c r="B407" s="1" t="n">
        <v>0</v>
      </c>
    </row>
    <row r="408" customFormat="false" ht="12.75" hidden="false" customHeight="false" outlineLevel="0" collapsed="false">
      <c r="A408" s="1" t="n">
        <v>39.8081436157227</v>
      </c>
      <c r="B408" s="1" t="n">
        <v>0</v>
      </c>
    </row>
    <row r="409" customFormat="false" ht="12.75" hidden="false" customHeight="false" outlineLevel="0" collapsed="false">
      <c r="A409" s="1" t="n">
        <v>39.8069114685059</v>
      </c>
      <c r="B409" s="1" t="n">
        <v>0</v>
      </c>
    </row>
    <row r="410" customFormat="false" ht="12.75" hidden="false" customHeight="false" outlineLevel="0" collapsed="false">
      <c r="A410" s="1" t="n">
        <v>39.8093643188477</v>
      </c>
      <c r="B410" s="1" t="n">
        <v>0</v>
      </c>
    </row>
    <row r="411" customFormat="false" ht="12.75" hidden="false" customHeight="false" outlineLevel="0" collapsed="false">
      <c r="A411" s="1" t="n">
        <v>39.8105964660645</v>
      </c>
      <c r="B411" s="1" t="n">
        <v>0</v>
      </c>
    </row>
    <row r="412" customFormat="false" ht="12.75" hidden="false" customHeight="false" outlineLevel="0" collapsed="false">
      <c r="A412" s="1" t="n">
        <v>39.8105964660645</v>
      </c>
      <c r="B412" s="1" t="n">
        <v>0</v>
      </c>
    </row>
    <row r="413" customFormat="false" ht="12.75" hidden="false" customHeight="false" outlineLevel="0" collapsed="false">
      <c r="A413" s="1" t="n">
        <v>39.8081436157227</v>
      </c>
      <c r="B413" s="1" t="n">
        <v>0</v>
      </c>
    </row>
    <row r="414" customFormat="false" ht="12.75" hidden="false" customHeight="false" outlineLevel="0" collapsed="false">
      <c r="A414" s="1" t="n">
        <v>39.8155021667481</v>
      </c>
      <c r="B414" s="1" t="n">
        <v>0</v>
      </c>
    </row>
    <row r="415" customFormat="false" ht="12.75" hidden="false" customHeight="false" outlineLevel="0" collapsed="false">
      <c r="A415" s="1" t="n">
        <v>39.8179397583008</v>
      </c>
      <c r="B415" s="1" t="n">
        <v>0</v>
      </c>
    </row>
    <row r="416" customFormat="false" ht="12.75" hidden="false" customHeight="false" outlineLevel="0" collapsed="false">
      <c r="A416" s="1" t="n">
        <v>39.8118286132813</v>
      </c>
      <c r="B416" s="1" t="n">
        <v>0</v>
      </c>
    </row>
    <row r="417" customFormat="false" ht="12.75" hidden="false" customHeight="false" outlineLevel="0" collapsed="false">
      <c r="A417" s="1" t="n">
        <v>39.8142814636231</v>
      </c>
      <c r="B417" s="1" t="n">
        <v>0</v>
      </c>
    </row>
    <row r="418" customFormat="false" ht="12.75" hidden="false" customHeight="false" outlineLevel="0" collapsed="false">
      <c r="A418" s="1" t="n">
        <v>39.8142814636231</v>
      </c>
      <c r="B418" s="1" t="n">
        <v>0</v>
      </c>
    </row>
    <row r="419" customFormat="false" ht="12.75" hidden="false" customHeight="false" outlineLevel="0" collapsed="false">
      <c r="A419" s="1" t="n">
        <v>39.8130493164063</v>
      </c>
      <c r="B419" s="1" t="n">
        <v>0</v>
      </c>
    </row>
    <row r="420" customFormat="false" ht="12.75" hidden="false" customHeight="false" outlineLevel="0" collapsed="false">
      <c r="A420" s="1" t="n">
        <v>39.8142814636231</v>
      </c>
      <c r="B420" s="1" t="n">
        <v>0</v>
      </c>
    </row>
    <row r="421" customFormat="false" ht="12.75" hidden="false" customHeight="false" outlineLevel="0" collapsed="false">
      <c r="A421" s="1" t="n">
        <v>39.8179397583008</v>
      </c>
      <c r="B421" s="1" t="n">
        <v>0</v>
      </c>
    </row>
    <row r="422" customFormat="false" ht="12.75" hidden="false" customHeight="false" outlineLevel="0" collapsed="false">
      <c r="A422" s="1" t="n">
        <v>39.8167190551758</v>
      </c>
      <c r="B422" s="1" t="n">
        <v>0</v>
      </c>
    </row>
    <row r="423" customFormat="false" ht="12.75" hidden="false" customHeight="false" outlineLevel="0" collapsed="false">
      <c r="A423" s="1" t="n">
        <v>39.8179397583008</v>
      </c>
      <c r="B423" s="1" t="n">
        <v>0</v>
      </c>
    </row>
    <row r="424" customFormat="false" ht="12.75" hidden="false" customHeight="false" outlineLevel="0" collapsed="false">
      <c r="A424" s="1" t="n">
        <v>39.8167190551758</v>
      </c>
      <c r="B424" s="1" t="n">
        <v>0</v>
      </c>
    </row>
    <row r="425" customFormat="false" ht="12.75" hidden="false" customHeight="false" outlineLevel="0" collapsed="false">
      <c r="A425" s="1" t="n">
        <v>39.8155021667481</v>
      </c>
      <c r="B425" s="1" t="n">
        <v>0</v>
      </c>
    </row>
    <row r="426" customFormat="false" ht="12.75" hidden="false" customHeight="false" outlineLevel="0" collapsed="false">
      <c r="A426" s="1" t="n">
        <v>39.8191719055176</v>
      </c>
      <c r="B426" s="1" t="n">
        <v>0</v>
      </c>
    </row>
    <row r="427" customFormat="false" ht="12.75" hidden="false" customHeight="false" outlineLevel="0" collapsed="false">
      <c r="A427" s="1" t="n">
        <v>39.8203926086426</v>
      </c>
      <c r="B427" s="1" t="n">
        <v>0</v>
      </c>
    </row>
    <row r="428" customFormat="false" ht="12.75" hidden="false" customHeight="false" outlineLevel="0" collapsed="false">
      <c r="A428" s="1" t="n">
        <v>39.8191719055176</v>
      </c>
      <c r="B428" s="1" t="n">
        <v>0</v>
      </c>
    </row>
    <row r="429" customFormat="false" ht="12.75" hidden="false" customHeight="false" outlineLevel="0" collapsed="false">
      <c r="A429" s="1" t="n">
        <v>39.8203926086426</v>
      </c>
      <c r="B429" s="1" t="n">
        <v>0</v>
      </c>
    </row>
    <row r="430" customFormat="false" ht="12.75" hidden="false" customHeight="false" outlineLevel="0" collapsed="false">
      <c r="A430" s="1" t="n">
        <v>39.8216247558594</v>
      </c>
      <c r="B430" s="1" t="n">
        <v>0</v>
      </c>
    </row>
    <row r="431" customFormat="false" ht="12.75" hidden="false" customHeight="false" outlineLevel="0" collapsed="false">
      <c r="A431" s="1" t="n">
        <v>39.8203926086426</v>
      </c>
      <c r="B431" s="1" t="n">
        <v>0</v>
      </c>
    </row>
    <row r="432" customFormat="false" ht="12.75" hidden="false" customHeight="false" outlineLevel="0" collapsed="false">
      <c r="A432" s="1" t="n">
        <v>39.8167190551758</v>
      </c>
      <c r="B432" s="1" t="n">
        <v>0</v>
      </c>
    </row>
    <row r="433" customFormat="false" ht="12.75" hidden="false" customHeight="false" outlineLevel="0" collapsed="false">
      <c r="A433" s="1" t="n">
        <v>39.8203926086426</v>
      </c>
      <c r="B433" s="1" t="n">
        <v>0</v>
      </c>
    </row>
    <row r="434" customFormat="false" ht="12.75" hidden="false" customHeight="false" outlineLevel="0" collapsed="false">
      <c r="A434" s="1" t="n">
        <v>39.8228454589844</v>
      </c>
      <c r="B434" s="1" t="n">
        <v>0</v>
      </c>
    </row>
    <row r="435" customFormat="false" ht="12.75" hidden="false" customHeight="false" outlineLevel="0" collapsed="false">
      <c r="A435" s="1" t="n">
        <v>39.8216247558594</v>
      </c>
      <c r="B435" s="1" t="n">
        <v>0</v>
      </c>
    </row>
    <row r="436" customFormat="false" ht="12.75" hidden="false" customHeight="false" outlineLevel="0" collapsed="false">
      <c r="A436" s="1" t="n">
        <v>39.8240776062012</v>
      </c>
      <c r="B436" s="1" t="n">
        <v>0</v>
      </c>
    </row>
    <row r="437" customFormat="false" ht="12.75" hidden="false" customHeight="false" outlineLevel="0" collapsed="false">
      <c r="A437" s="1" t="n">
        <v>39.8228454589844</v>
      </c>
      <c r="B437" s="1" t="n">
        <v>0</v>
      </c>
    </row>
    <row r="438" customFormat="false" ht="12.75" hidden="false" customHeight="false" outlineLevel="0" collapsed="false">
      <c r="A438" s="1" t="n">
        <v>39.8228454589844</v>
      </c>
      <c r="B438" s="1" t="n">
        <v>0</v>
      </c>
    </row>
    <row r="439" customFormat="false" ht="12.75" hidden="false" customHeight="false" outlineLevel="0" collapsed="false">
      <c r="A439" s="1" t="n">
        <v>39.8228454589844</v>
      </c>
      <c r="B439" s="1" t="n">
        <v>0</v>
      </c>
    </row>
    <row r="440" customFormat="false" ht="12.75" hidden="false" customHeight="false" outlineLevel="0" collapsed="false">
      <c r="A440" s="1" t="n">
        <v>39.8240776062012</v>
      </c>
      <c r="B440" s="1" t="n">
        <v>0</v>
      </c>
    </row>
    <row r="441" customFormat="false" ht="12.75" hidden="false" customHeight="false" outlineLevel="0" collapsed="false">
      <c r="A441" s="1" t="n">
        <v>39.8265151977539</v>
      </c>
      <c r="B441" s="1" t="n">
        <v>0</v>
      </c>
    </row>
    <row r="442" customFormat="false" ht="12.75" hidden="false" customHeight="false" outlineLevel="0" collapsed="false">
      <c r="A442" s="1" t="n">
        <v>39.8265151977539</v>
      </c>
      <c r="B442" s="1" t="n">
        <v>0</v>
      </c>
    </row>
    <row r="443" customFormat="false" ht="12.75" hidden="false" customHeight="false" outlineLevel="0" collapsed="false">
      <c r="A443" s="1" t="n">
        <v>39.8265151977539</v>
      </c>
      <c r="B443" s="1" t="n">
        <v>0</v>
      </c>
    </row>
    <row r="444" customFormat="false" ht="12.75" hidden="false" customHeight="false" outlineLevel="0" collapsed="false">
      <c r="A444" s="1" t="n">
        <v>39.8277359008789</v>
      </c>
      <c r="B444" s="1" t="n">
        <v>0</v>
      </c>
    </row>
    <row r="445" customFormat="false" ht="12.75" hidden="false" customHeight="false" outlineLevel="0" collapsed="false">
      <c r="A445" s="1" t="n">
        <v>39.8338737487793</v>
      </c>
      <c r="B445" s="1" t="n">
        <v>0</v>
      </c>
    </row>
    <row r="446" customFormat="false" ht="12.75" hidden="false" customHeight="false" outlineLevel="0" collapsed="false">
      <c r="A446" s="1" t="n">
        <v>39.8338737487793</v>
      </c>
      <c r="B446" s="1" t="n">
        <v>0</v>
      </c>
    </row>
    <row r="447" customFormat="false" ht="12.75" hidden="false" customHeight="false" outlineLevel="0" collapsed="false">
      <c r="A447" s="1" t="n">
        <v>39.8338737487793</v>
      </c>
      <c r="B447" s="1" t="n">
        <v>0</v>
      </c>
    </row>
    <row r="448" customFormat="false" ht="12.75" hidden="false" customHeight="false" outlineLevel="0" collapsed="false">
      <c r="A448" s="1" t="n">
        <v>39.8387641906738</v>
      </c>
      <c r="B448" s="1" t="n">
        <v>0</v>
      </c>
    </row>
    <row r="449" customFormat="false" ht="12.75" hidden="false" customHeight="false" outlineLevel="0" collapsed="false">
      <c r="A449" s="1" t="n">
        <v>39.8375434875488</v>
      </c>
      <c r="B449" s="1" t="n">
        <v>0</v>
      </c>
    </row>
    <row r="450" customFormat="false" ht="12.75" hidden="false" customHeight="false" outlineLevel="0" collapsed="false">
      <c r="A450" s="1" t="n">
        <v>39.836311340332</v>
      </c>
      <c r="B450" s="1" t="n">
        <v>0</v>
      </c>
    </row>
    <row r="451" customFormat="false" ht="12.75" hidden="false" customHeight="false" outlineLevel="0" collapsed="false">
      <c r="A451" s="1" t="n">
        <v>39.8387641906738</v>
      </c>
      <c r="B451" s="1" t="n">
        <v>0</v>
      </c>
    </row>
    <row r="452" customFormat="false" ht="12.75" hidden="false" customHeight="false" outlineLevel="0" collapsed="false">
      <c r="A452" s="1" t="n">
        <v>39.8436698913574</v>
      </c>
      <c r="B452" s="1" t="n">
        <v>0</v>
      </c>
    </row>
    <row r="453" customFormat="false" ht="12.75" hidden="false" customHeight="false" outlineLevel="0" collapsed="false">
      <c r="A453" s="1" t="n">
        <v>39.8436698913574</v>
      </c>
      <c r="B453" s="1" t="n">
        <v>0</v>
      </c>
    </row>
    <row r="454" customFormat="false" ht="12.75" hidden="false" customHeight="false" outlineLevel="0" collapsed="false">
      <c r="A454" s="1" t="n">
        <v>39.8399963378906</v>
      </c>
      <c r="B454" s="1" t="n">
        <v>0</v>
      </c>
    </row>
    <row r="455" customFormat="false" ht="12.75" hidden="false" customHeight="false" outlineLevel="0" collapsed="false">
      <c r="A455" s="1" t="n">
        <v>39.8424491882324</v>
      </c>
      <c r="B455" s="1" t="n">
        <v>0</v>
      </c>
    </row>
    <row r="456" customFormat="false" ht="12.75" hidden="false" customHeight="false" outlineLevel="0" collapsed="false">
      <c r="A456" s="1" t="n">
        <v>39.8448867797852</v>
      </c>
      <c r="B456" s="1" t="n">
        <v>0</v>
      </c>
    </row>
    <row r="457" customFormat="false" ht="12.75" hidden="false" customHeight="false" outlineLevel="0" collapsed="false">
      <c r="A457" s="1" t="n">
        <v>39.8436698913574</v>
      </c>
      <c r="B457" s="1" t="n">
        <v>0</v>
      </c>
    </row>
    <row r="458" customFormat="false" ht="12.75" hidden="false" customHeight="false" outlineLevel="0" collapsed="false">
      <c r="A458" s="1" t="n">
        <v>39.847339630127</v>
      </c>
      <c r="B458" s="1" t="n">
        <v>0</v>
      </c>
    </row>
    <row r="459" customFormat="false" ht="12.75" hidden="false" customHeight="false" outlineLevel="0" collapsed="false">
      <c r="A459" s="1" t="n">
        <v>39.8510246276856</v>
      </c>
      <c r="B459" s="1" t="n">
        <v>0</v>
      </c>
    </row>
    <row r="460" customFormat="false" ht="12.75" hidden="false" customHeight="false" outlineLevel="0" collapsed="false">
      <c r="A460" s="1" t="n">
        <v>39.8559150695801</v>
      </c>
      <c r="B460" s="1" t="n">
        <v>0</v>
      </c>
    </row>
    <row r="461" customFormat="false" ht="12.75" hidden="false" customHeight="false" outlineLevel="0" collapsed="false">
      <c r="A461" s="1" t="n">
        <v>39.8534660339356</v>
      </c>
      <c r="B461" s="1" t="n">
        <v>0</v>
      </c>
    </row>
    <row r="462" customFormat="false" ht="12.75" hidden="false" customHeight="false" outlineLevel="0" collapsed="false">
      <c r="A462" s="1" t="n">
        <v>39.8534660339356</v>
      </c>
      <c r="B462" s="1" t="n">
        <v>0</v>
      </c>
    </row>
    <row r="463" customFormat="false" ht="12.75" hidden="false" customHeight="false" outlineLevel="0" collapsed="false">
      <c r="A463" s="1" t="n">
        <v>39.8559150695801</v>
      </c>
      <c r="B463" s="1" t="n">
        <v>0</v>
      </c>
    </row>
    <row r="464" customFormat="false" ht="12.75" hidden="false" customHeight="false" outlineLevel="0" collapsed="false">
      <c r="A464" s="1" t="n">
        <v>39.8559150695801</v>
      </c>
      <c r="B464" s="1" t="n">
        <v>0</v>
      </c>
    </row>
    <row r="465" customFormat="false" ht="12.75" hidden="false" customHeight="false" outlineLevel="0" collapsed="false">
      <c r="A465" s="1" t="n">
        <v>39.8559150695801</v>
      </c>
      <c r="B465" s="1" t="n">
        <v>0</v>
      </c>
    </row>
    <row r="466" customFormat="false" ht="12.75" hidden="false" customHeight="false" outlineLevel="0" collapsed="false">
      <c r="A466" s="1" t="n">
        <v>39.8571357727051</v>
      </c>
      <c r="B466" s="1" t="n">
        <v>0</v>
      </c>
    </row>
    <row r="467" customFormat="false" ht="12.75" hidden="false" customHeight="false" outlineLevel="0" collapsed="false">
      <c r="A467" s="1" t="n">
        <v>39.8583679199219</v>
      </c>
      <c r="B467" s="1" t="n">
        <v>0</v>
      </c>
    </row>
    <row r="468" customFormat="false" ht="12.75" hidden="false" customHeight="false" outlineLevel="0" collapsed="false">
      <c r="A468" s="1" t="n">
        <v>39.8571357727051</v>
      </c>
      <c r="B468" s="1" t="n">
        <v>0</v>
      </c>
    </row>
    <row r="469" customFormat="false" ht="12.75" hidden="false" customHeight="false" outlineLevel="0" collapsed="false">
      <c r="A469" s="1" t="n">
        <v>39.8546829223633</v>
      </c>
      <c r="B469" s="1" t="n">
        <v>0</v>
      </c>
    </row>
    <row r="470" customFormat="false" ht="12.75" hidden="false" customHeight="false" outlineLevel="0" collapsed="false">
      <c r="A470" s="1" t="n">
        <v>39.8522338867188</v>
      </c>
      <c r="B470" s="1" t="n">
        <v>0</v>
      </c>
    </row>
    <row r="471" customFormat="false" ht="12.75" hidden="false" customHeight="false" outlineLevel="0" collapsed="false">
      <c r="A471" s="1" t="n">
        <v>39.8571357727051</v>
      </c>
      <c r="B471" s="1" t="n">
        <v>0</v>
      </c>
    </row>
    <row r="472" customFormat="false" ht="12.75" hidden="false" customHeight="false" outlineLevel="0" collapsed="false">
      <c r="A472" s="1" t="n">
        <v>39.8583679199219</v>
      </c>
      <c r="B472" s="1" t="n">
        <v>0</v>
      </c>
    </row>
    <row r="473" customFormat="false" ht="12.75" hidden="false" customHeight="false" outlineLevel="0" collapsed="false">
      <c r="A473" s="1" t="n">
        <v>39.8608093261719</v>
      </c>
      <c r="B473" s="1" t="n">
        <v>0</v>
      </c>
    </row>
    <row r="474" customFormat="false" ht="12.75" hidden="false" customHeight="false" outlineLevel="0" collapsed="false">
      <c r="A474" s="1" t="n">
        <v>39.8632583618164</v>
      </c>
      <c r="B474" s="1" t="n">
        <v>0</v>
      </c>
    </row>
    <row r="475" customFormat="false" ht="12.75" hidden="false" customHeight="false" outlineLevel="0" collapsed="false">
      <c r="A475" s="1" t="n">
        <v>39.8608093261719</v>
      </c>
      <c r="B475" s="1" t="n">
        <v>0</v>
      </c>
    </row>
    <row r="476" customFormat="false" ht="12.75" hidden="false" customHeight="false" outlineLevel="0" collapsed="false">
      <c r="A476" s="1" t="n">
        <v>39.8644790649414</v>
      </c>
      <c r="B476" s="1" t="n">
        <v>0</v>
      </c>
    </row>
    <row r="477" customFormat="false" ht="12.75" hidden="false" customHeight="false" outlineLevel="0" collapsed="false">
      <c r="A477" s="1" t="n">
        <v>39.8644790649414</v>
      </c>
      <c r="B477" s="1" t="n">
        <v>0</v>
      </c>
    </row>
    <row r="478" customFormat="false" ht="12.75" hidden="false" customHeight="false" outlineLevel="0" collapsed="false">
      <c r="A478" s="1" t="n">
        <v>39.866943359375</v>
      </c>
      <c r="B478" s="1" t="n">
        <v>0</v>
      </c>
    </row>
    <row r="479" customFormat="false" ht="12.75" hidden="false" customHeight="false" outlineLevel="0" collapsed="false">
      <c r="A479" s="1" t="n">
        <v>39.869384765625</v>
      </c>
      <c r="B479" s="1" t="n">
        <v>0</v>
      </c>
    </row>
    <row r="480" customFormat="false" ht="12.75" hidden="false" customHeight="false" outlineLevel="0" collapsed="false">
      <c r="A480" s="1" t="n">
        <v>39.869384765625</v>
      </c>
      <c r="B480" s="1" t="n">
        <v>0</v>
      </c>
    </row>
    <row r="481" customFormat="false" ht="12.75" hidden="false" customHeight="false" outlineLevel="0" collapsed="false">
      <c r="A481" s="1" t="n">
        <v>39.87060546875</v>
      </c>
      <c r="B481" s="1" t="n">
        <v>0</v>
      </c>
    </row>
    <row r="482" customFormat="false" ht="12.75" hidden="false" customHeight="false" outlineLevel="0" collapsed="false">
      <c r="A482" s="1" t="n">
        <v>39.8730545043945</v>
      </c>
      <c r="B482" s="1" t="n">
        <v>0</v>
      </c>
    </row>
    <row r="483" customFormat="false" ht="12.75" hidden="false" customHeight="false" outlineLevel="0" collapsed="false">
      <c r="A483" s="1" t="n">
        <v>39.8681640625</v>
      </c>
      <c r="B483" s="1" t="n">
        <v>0</v>
      </c>
    </row>
    <row r="484" customFormat="false" ht="12.75" hidden="false" customHeight="false" outlineLevel="0" collapsed="false">
      <c r="A484" s="1" t="n">
        <v>39.8718338012695</v>
      </c>
      <c r="B484" s="1" t="n">
        <v>0</v>
      </c>
    </row>
    <row r="485" customFormat="false" ht="12.75" hidden="false" customHeight="false" outlineLevel="0" collapsed="false">
      <c r="A485" s="1" t="n">
        <v>39.869384765625</v>
      </c>
      <c r="B485" s="1" t="n">
        <v>0</v>
      </c>
    </row>
    <row r="486" customFormat="false" ht="12.75" hidden="false" customHeight="false" outlineLevel="0" collapsed="false">
      <c r="A486" s="1" t="n">
        <v>39.869384765625</v>
      </c>
      <c r="B486" s="1" t="n">
        <v>0</v>
      </c>
    </row>
    <row r="487" customFormat="false" ht="12.75" hidden="false" customHeight="false" outlineLevel="0" collapsed="false">
      <c r="A487" s="1" t="n">
        <v>39.8742866516113</v>
      </c>
      <c r="B487" s="1" t="n">
        <v>0</v>
      </c>
    </row>
    <row r="488" customFormat="false" ht="12.75" hidden="false" customHeight="false" outlineLevel="0" collapsed="false">
      <c r="A488" s="1" t="n">
        <v>39.8730545043945</v>
      </c>
      <c r="B488" s="1" t="n">
        <v>0</v>
      </c>
    </row>
    <row r="489" customFormat="false" ht="12.75" hidden="false" customHeight="false" outlineLevel="0" collapsed="false">
      <c r="A489" s="1" t="n">
        <v>39.8730545043945</v>
      </c>
      <c r="B489" s="1" t="n">
        <v>0</v>
      </c>
    </row>
    <row r="490" customFormat="false" ht="12.75" hidden="false" customHeight="false" outlineLevel="0" collapsed="false">
      <c r="A490" s="1" t="n">
        <v>39.8730545043945</v>
      </c>
      <c r="B490" s="1" t="n">
        <v>0</v>
      </c>
    </row>
    <row r="491" customFormat="false" ht="12.75" hidden="false" customHeight="false" outlineLevel="0" collapsed="false">
      <c r="A491" s="1" t="n">
        <v>39.8730545043945</v>
      </c>
      <c r="B491" s="1" t="n">
        <v>0</v>
      </c>
    </row>
    <row r="492" customFormat="false" ht="12.75" hidden="false" customHeight="false" outlineLevel="0" collapsed="false">
      <c r="A492" s="1" t="n">
        <v>39.8755073547363</v>
      </c>
      <c r="B492" s="1" t="n">
        <v>0</v>
      </c>
    </row>
    <row r="493" customFormat="false" ht="12.75" hidden="false" customHeight="false" outlineLevel="0" collapsed="false">
      <c r="A493" s="1" t="n">
        <v>39.8755073547363</v>
      </c>
      <c r="B493" s="1" t="n">
        <v>0</v>
      </c>
    </row>
    <row r="494" customFormat="false" ht="12.75" hidden="false" customHeight="false" outlineLevel="0" collapsed="false">
      <c r="A494" s="1" t="n">
        <v>39.8755073547363</v>
      </c>
      <c r="B494" s="1" t="n">
        <v>0</v>
      </c>
    </row>
    <row r="495" customFormat="false" ht="12.75" hidden="false" customHeight="false" outlineLevel="0" collapsed="false">
      <c r="A495" s="1" t="n">
        <v>39.8767395019531</v>
      </c>
      <c r="B495" s="1" t="n">
        <v>0</v>
      </c>
    </row>
    <row r="496" customFormat="false" ht="12.75" hidden="false" customHeight="false" outlineLevel="0" collapsed="false">
      <c r="A496" s="1" t="n">
        <v>39.8803977966309</v>
      </c>
      <c r="B496" s="1" t="n">
        <v>0</v>
      </c>
    </row>
    <row r="497" customFormat="false" ht="12.75" hidden="false" customHeight="false" outlineLevel="0" collapsed="false">
      <c r="A497" s="1" t="n">
        <v>39.8730545043945</v>
      </c>
      <c r="B497" s="1" t="n">
        <v>0</v>
      </c>
    </row>
    <row r="498" customFormat="false" ht="12.75" hidden="false" customHeight="false" outlineLevel="0" collapsed="false">
      <c r="A498" s="1" t="n">
        <v>39.8742866516113</v>
      </c>
      <c r="B498" s="1" t="n">
        <v>0</v>
      </c>
    </row>
    <row r="499" customFormat="false" ht="12.75" hidden="false" customHeight="false" outlineLevel="0" collapsed="false">
      <c r="A499" s="1" t="n">
        <v>39.8779602050781</v>
      </c>
      <c r="B499" s="1" t="n">
        <v>0</v>
      </c>
    </row>
    <row r="500" customFormat="false" ht="12.75" hidden="false" customHeight="false" outlineLevel="0" collapsed="false">
      <c r="A500" s="1" t="n">
        <v>39.8779602050781</v>
      </c>
      <c r="B500" s="1" t="n">
        <v>0</v>
      </c>
    </row>
    <row r="501" customFormat="false" ht="12.75" hidden="false" customHeight="false" outlineLevel="0" collapsed="false">
      <c r="A501" s="1" t="n">
        <v>39.8828506469727</v>
      </c>
      <c r="B501" s="1" t="n">
        <v>0</v>
      </c>
    </row>
    <row r="502" customFormat="false" ht="12.75" hidden="false" customHeight="false" outlineLevel="0" collapsed="false">
      <c r="A502" s="1" t="n">
        <v>39.8791809082031</v>
      </c>
      <c r="B502" s="1" t="n">
        <v>0</v>
      </c>
    </row>
    <row r="503" customFormat="false" ht="12.75" hidden="false" customHeight="false" outlineLevel="0" collapsed="false">
      <c r="A503" s="1" t="n">
        <v>39.8803977966309</v>
      </c>
      <c r="B503" s="1" t="n">
        <v>0</v>
      </c>
    </row>
    <row r="504" customFormat="false" ht="12.75" hidden="false" customHeight="false" outlineLevel="0" collapsed="false">
      <c r="A504" s="1" t="n">
        <v>39.8816299438477</v>
      </c>
      <c r="B504" s="1" t="n">
        <v>0</v>
      </c>
    </row>
    <row r="505" customFormat="false" ht="12.75" hidden="false" customHeight="false" outlineLevel="0" collapsed="false">
      <c r="A505" s="1" t="n">
        <v>39.8767395019531</v>
      </c>
      <c r="B505" s="1" t="n">
        <v>0</v>
      </c>
    </row>
    <row r="506" customFormat="false" ht="12.75" hidden="false" customHeight="false" outlineLevel="0" collapsed="false">
      <c r="A506" s="1" t="n">
        <v>39.8791809082031</v>
      </c>
      <c r="B506" s="1" t="n">
        <v>0</v>
      </c>
    </row>
    <row r="507" customFormat="false" ht="12.75" hidden="false" customHeight="false" outlineLevel="0" collapsed="false">
      <c r="A507" s="1" t="n">
        <v>39.8828506469727</v>
      </c>
      <c r="B507" s="1" t="n">
        <v>0</v>
      </c>
    </row>
    <row r="508" customFormat="false" ht="12.75" hidden="false" customHeight="false" outlineLevel="0" collapsed="false">
      <c r="A508" s="1" t="n">
        <v>39.8791809082031</v>
      </c>
      <c r="B508" s="1" t="n">
        <v>0</v>
      </c>
    </row>
    <row r="509" customFormat="false" ht="12.75" hidden="false" customHeight="false" outlineLevel="0" collapsed="false">
      <c r="A509" s="1" t="n">
        <v>39.8803977966309</v>
      </c>
      <c r="B509" s="1" t="n">
        <v>0</v>
      </c>
    </row>
    <row r="510" customFormat="false" ht="12.75" hidden="false" customHeight="false" outlineLevel="0" collapsed="false">
      <c r="A510" s="1" t="n">
        <v>39.8853149414063</v>
      </c>
      <c r="B510" s="1" t="n">
        <v>0</v>
      </c>
    </row>
    <row r="511" customFormat="false" ht="12.75" hidden="false" customHeight="false" outlineLevel="0" collapsed="false">
      <c r="A511" s="1" t="n">
        <v>39.8828506469727</v>
      </c>
      <c r="B511" s="1" t="n">
        <v>0</v>
      </c>
    </row>
    <row r="512" customFormat="false" ht="12.75" hidden="false" customHeight="false" outlineLevel="0" collapsed="false">
      <c r="A512" s="1" t="n">
        <v>39.8865356445313</v>
      </c>
      <c r="B512" s="1" t="n">
        <v>0</v>
      </c>
    </row>
    <row r="513" customFormat="false" ht="12.75" hidden="false" customHeight="false" outlineLevel="0" collapsed="false">
      <c r="A513" s="1" t="n">
        <v>39.8853149414063</v>
      </c>
      <c r="B513" s="1" t="n">
        <v>0</v>
      </c>
    </row>
    <row r="514" customFormat="false" ht="12.75" hidden="false" customHeight="false" outlineLevel="0" collapsed="false">
      <c r="A514" s="1" t="n">
        <v>39.8853149414063</v>
      </c>
      <c r="B514" s="1" t="n">
        <v>0</v>
      </c>
    </row>
    <row r="515" customFormat="false" ht="12.75" hidden="false" customHeight="false" outlineLevel="0" collapsed="false">
      <c r="A515" s="1" t="n">
        <v>39.8853149414063</v>
      </c>
      <c r="B515" s="1" t="n">
        <v>0</v>
      </c>
    </row>
    <row r="516" customFormat="false" ht="12.75" hidden="false" customHeight="false" outlineLevel="0" collapsed="false">
      <c r="A516" s="1" t="n">
        <v>39.8877563476563</v>
      </c>
      <c r="B516" s="1" t="n">
        <v>0</v>
      </c>
    </row>
    <row r="517" customFormat="false" ht="12.75" hidden="false" customHeight="false" outlineLevel="0" collapsed="false">
      <c r="A517" s="1" t="n">
        <v>39.8889770507813</v>
      </c>
      <c r="B517" s="1" t="n">
        <v>0</v>
      </c>
    </row>
    <row r="518" customFormat="false" ht="12.75" hidden="false" customHeight="false" outlineLevel="0" collapsed="false">
      <c r="A518" s="1" t="n">
        <v>39.8889770507813</v>
      </c>
      <c r="B518" s="1" t="n">
        <v>0</v>
      </c>
    </row>
    <row r="519" customFormat="false" ht="12.75" hidden="false" customHeight="false" outlineLevel="0" collapsed="false">
      <c r="A519" s="1" t="n">
        <v>39.8889770507813</v>
      </c>
      <c r="B519" s="1" t="n">
        <v>0</v>
      </c>
    </row>
    <row r="520" customFormat="false" ht="12.75" hidden="false" customHeight="false" outlineLevel="0" collapsed="false">
      <c r="A520" s="1" t="n">
        <v>39.8853149414063</v>
      </c>
      <c r="B520" s="1" t="n">
        <v>0</v>
      </c>
    </row>
    <row r="521" customFormat="false" ht="12.75" hidden="false" customHeight="false" outlineLevel="0" collapsed="false">
      <c r="A521" s="1" t="n">
        <v>39.8853149414063</v>
      </c>
      <c r="B521" s="1" t="n">
        <v>0</v>
      </c>
    </row>
    <row r="522" customFormat="false" ht="12.75" hidden="false" customHeight="false" outlineLevel="0" collapsed="false">
      <c r="A522" s="1" t="n">
        <v>39.8853149414063</v>
      </c>
      <c r="B522" s="1" t="n">
        <v>0</v>
      </c>
    </row>
    <row r="523" customFormat="false" ht="12.75" hidden="false" customHeight="false" outlineLevel="0" collapsed="false">
      <c r="A523" s="1" t="n">
        <v>39.8889770507813</v>
      </c>
      <c r="B523" s="1" t="n">
        <v>0</v>
      </c>
    </row>
    <row r="524" customFormat="false" ht="12.75" hidden="false" customHeight="false" outlineLevel="0" collapsed="false">
      <c r="A524" s="1" t="n">
        <v>39.8853149414063</v>
      </c>
      <c r="B524" s="1" t="n">
        <v>0</v>
      </c>
    </row>
    <row r="525" customFormat="false" ht="12.75" hidden="false" customHeight="false" outlineLevel="0" collapsed="false">
      <c r="A525" s="1" t="n">
        <v>39.8877563476563</v>
      </c>
      <c r="B525" s="1" t="n">
        <v>0</v>
      </c>
    </row>
    <row r="526" customFormat="false" ht="12.75" hidden="false" customHeight="false" outlineLevel="0" collapsed="false">
      <c r="A526" s="1" t="n">
        <v>39.8840827941895</v>
      </c>
      <c r="B526" s="1" t="n">
        <v>0</v>
      </c>
    </row>
    <row r="527" customFormat="false" ht="12.75" hidden="false" customHeight="false" outlineLevel="0" collapsed="false">
      <c r="A527" s="1" t="n">
        <v>39.8840827941895</v>
      </c>
      <c r="B527" s="1" t="n">
        <v>0</v>
      </c>
    </row>
    <row r="528" customFormat="false" ht="12.75" hidden="false" customHeight="false" outlineLevel="0" collapsed="false">
      <c r="A528" s="1" t="n">
        <v>39.8853149414063</v>
      </c>
      <c r="B528" s="1" t="n">
        <v>0</v>
      </c>
    </row>
    <row r="529" customFormat="false" ht="12.75" hidden="false" customHeight="false" outlineLevel="0" collapsed="false">
      <c r="A529" s="1" t="n">
        <v>39.8877563476563</v>
      </c>
      <c r="B529" s="1" t="n">
        <v>0</v>
      </c>
    </row>
    <row r="530" customFormat="false" ht="12.75" hidden="false" customHeight="false" outlineLevel="0" collapsed="false">
      <c r="A530" s="1" t="n">
        <v>39.8877563476563</v>
      </c>
      <c r="B530" s="1" t="n">
        <v>0</v>
      </c>
    </row>
    <row r="531" customFormat="false" ht="12.75" hidden="false" customHeight="false" outlineLevel="0" collapsed="false">
      <c r="A531" s="1" t="n">
        <v>39.8877563476563</v>
      </c>
      <c r="B531" s="1" t="n">
        <v>0</v>
      </c>
    </row>
    <row r="532" customFormat="false" ht="12.75" hidden="false" customHeight="false" outlineLevel="0" collapsed="false">
      <c r="A532" s="1" t="n">
        <v>39.8840827941895</v>
      </c>
      <c r="B532" s="1" t="n">
        <v>0</v>
      </c>
    </row>
    <row r="533" customFormat="false" ht="12.75" hidden="false" customHeight="false" outlineLevel="0" collapsed="false">
      <c r="A533" s="1" t="n">
        <v>39.8877563476563</v>
      </c>
      <c r="B533" s="1" t="n">
        <v>0</v>
      </c>
    </row>
    <row r="534" customFormat="false" ht="12.75" hidden="false" customHeight="false" outlineLevel="0" collapsed="false">
      <c r="A534" s="1" t="n">
        <v>39.8889770507813</v>
      </c>
      <c r="B534" s="1" t="n">
        <v>0</v>
      </c>
    </row>
    <row r="535" customFormat="false" ht="12.75" hidden="false" customHeight="false" outlineLevel="0" collapsed="false">
      <c r="A535" s="1" t="n">
        <v>39.8902053833008</v>
      </c>
      <c r="B535" s="1" t="n">
        <v>0</v>
      </c>
    </row>
    <row r="536" customFormat="false" ht="12.75" hidden="false" customHeight="false" outlineLevel="0" collapsed="false">
      <c r="A536" s="1" t="n">
        <v>39.8926582336426</v>
      </c>
      <c r="B536" s="1" t="n">
        <v>0</v>
      </c>
    </row>
    <row r="537" customFormat="false" ht="12.75" hidden="false" customHeight="false" outlineLevel="0" collapsed="false">
      <c r="A537" s="1" t="n">
        <v>39.8902053833008</v>
      </c>
      <c r="B537" s="1" t="n">
        <v>0</v>
      </c>
    </row>
    <row r="538" customFormat="false" ht="12.75" hidden="false" customHeight="false" outlineLevel="0" collapsed="false">
      <c r="A538" s="1" t="n">
        <v>39.8926582336426</v>
      </c>
      <c r="B538" s="1" t="n">
        <v>0</v>
      </c>
    </row>
    <row r="539" customFormat="false" ht="12.75" hidden="false" customHeight="false" outlineLevel="0" collapsed="false">
      <c r="A539" s="1" t="n">
        <v>39.8938789367676</v>
      </c>
      <c r="B539" s="1" t="n">
        <v>0</v>
      </c>
    </row>
    <row r="540" customFormat="false" ht="12.75" hidden="false" customHeight="false" outlineLevel="0" collapsed="false">
      <c r="A540" s="1" t="n">
        <v>39.8938789367676</v>
      </c>
      <c r="B540" s="1" t="n">
        <v>0</v>
      </c>
    </row>
    <row r="541" customFormat="false" ht="12.75" hidden="false" customHeight="false" outlineLevel="0" collapsed="false">
      <c r="A541" s="1" t="n">
        <v>39.8951110839844</v>
      </c>
      <c r="B541" s="1" t="n">
        <v>0</v>
      </c>
    </row>
    <row r="542" customFormat="false" ht="12.75" hidden="false" customHeight="false" outlineLevel="0" collapsed="false">
      <c r="A542" s="1" t="n">
        <v>39.8975524902344</v>
      </c>
      <c r="B542" s="1" t="n">
        <v>0</v>
      </c>
    </row>
    <row r="543" customFormat="false" ht="12.75" hidden="false" customHeight="false" outlineLevel="0" collapsed="false">
      <c r="A543" s="1" t="n">
        <v>39.8987693786621</v>
      </c>
      <c r="B543" s="1" t="n">
        <v>0</v>
      </c>
    </row>
    <row r="544" customFormat="false" ht="12.75" hidden="false" customHeight="false" outlineLevel="0" collapsed="false">
      <c r="A544" s="1" t="n">
        <v>39.8951110839844</v>
      </c>
      <c r="B544" s="1" t="n">
        <v>0</v>
      </c>
    </row>
    <row r="545" customFormat="false" ht="12.75" hidden="false" customHeight="false" outlineLevel="0" collapsed="false">
      <c r="A545" s="1" t="n">
        <v>39.8975524902344</v>
      </c>
      <c r="B545" s="1" t="n">
        <v>0</v>
      </c>
    </row>
    <row r="546" customFormat="false" ht="12.75" hidden="false" customHeight="false" outlineLevel="0" collapsed="false">
      <c r="A546" s="1" t="n">
        <v>39.8963317871094</v>
      </c>
      <c r="B546" s="1" t="n">
        <v>0</v>
      </c>
    </row>
    <row r="547" customFormat="false" ht="12.75" hidden="false" customHeight="false" outlineLevel="0" collapsed="false">
      <c r="A547" s="1" t="n">
        <v>39.8951110839844</v>
      </c>
      <c r="B547" s="1" t="n">
        <v>0</v>
      </c>
    </row>
    <row r="548" customFormat="false" ht="12.75" hidden="false" customHeight="false" outlineLevel="0" collapsed="false">
      <c r="A548" s="1" t="n">
        <v>39.8951110839844</v>
      </c>
      <c r="B548" s="1" t="n">
        <v>0</v>
      </c>
    </row>
    <row r="549" customFormat="false" ht="12.75" hidden="false" customHeight="false" outlineLevel="0" collapsed="false">
      <c r="A549" s="1" t="n">
        <v>39.8938789367676</v>
      </c>
      <c r="B549" s="1" t="n">
        <v>0</v>
      </c>
    </row>
    <row r="550" customFormat="false" ht="12.75" hidden="false" customHeight="false" outlineLevel="0" collapsed="false">
      <c r="A550" s="1" t="n">
        <v>39.8914260864258</v>
      </c>
      <c r="B550" s="1" t="n">
        <v>0</v>
      </c>
    </row>
    <row r="551" customFormat="false" ht="12.75" hidden="false" customHeight="false" outlineLevel="0" collapsed="false">
      <c r="A551" s="1" t="n">
        <v>39.8889770507813</v>
      </c>
      <c r="B551" s="1" t="n">
        <v>0</v>
      </c>
    </row>
    <row r="552" customFormat="false" ht="12.75" hidden="false" customHeight="false" outlineLevel="0" collapsed="false">
      <c r="A552" s="1" t="n">
        <v>39.8889770507813</v>
      </c>
      <c r="B552" s="1" t="n">
        <v>0</v>
      </c>
    </row>
    <row r="553" customFormat="false" ht="12.75" hidden="false" customHeight="false" outlineLevel="0" collapsed="false">
      <c r="A553" s="1" t="n">
        <v>39.8865356445313</v>
      </c>
      <c r="B553" s="1" t="n">
        <v>0</v>
      </c>
    </row>
    <row r="554" customFormat="false" ht="12.75" hidden="false" customHeight="false" outlineLevel="0" collapsed="false">
      <c r="A554" s="1" t="n">
        <v>39.8877563476563</v>
      </c>
      <c r="B554" s="1" t="n">
        <v>0</v>
      </c>
    </row>
    <row r="555" customFormat="false" ht="12.75" hidden="false" customHeight="false" outlineLevel="0" collapsed="false">
      <c r="A555" s="1" t="n">
        <v>39.8889770507813</v>
      </c>
      <c r="B555" s="1" t="n">
        <v>0</v>
      </c>
    </row>
    <row r="556" customFormat="false" ht="12.75" hidden="false" customHeight="false" outlineLevel="0" collapsed="false">
      <c r="A556" s="1" t="n">
        <v>39.8889770507813</v>
      </c>
      <c r="B556" s="1" t="n">
        <v>0</v>
      </c>
    </row>
    <row r="557" customFormat="false" ht="12.75" hidden="false" customHeight="false" outlineLevel="0" collapsed="false">
      <c r="A557" s="1" t="n">
        <v>39.8975524902344</v>
      </c>
      <c r="B557" s="1" t="n">
        <v>0</v>
      </c>
    </row>
    <row r="558" customFormat="false" ht="12.75" hidden="false" customHeight="false" outlineLevel="0" collapsed="false">
      <c r="A558" s="1" t="n">
        <v>39.8963317871094</v>
      </c>
      <c r="B558" s="1" t="n">
        <v>0</v>
      </c>
    </row>
    <row r="559" customFormat="false" ht="12.75" hidden="false" customHeight="false" outlineLevel="0" collapsed="false">
      <c r="A559" s="1" t="n">
        <v>39.8963317871094</v>
      </c>
      <c r="B559" s="1" t="n">
        <v>0</v>
      </c>
    </row>
    <row r="560" customFormat="false" ht="12.75" hidden="false" customHeight="false" outlineLevel="0" collapsed="false">
      <c r="A560" s="1" t="n">
        <v>39.9000015258789</v>
      </c>
      <c r="B560" s="1" t="n">
        <v>0</v>
      </c>
    </row>
    <row r="561" customFormat="false" ht="12.75" hidden="false" customHeight="false" outlineLevel="0" collapsed="false">
      <c r="A561" s="1" t="n">
        <v>39.9024543762207</v>
      </c>
      <c r="B561" s="1" t="n">
        <v>0</v>
      </c>
    </row>
    <row r="562" customFormat="false" ht="12.75" hidden="false" customHeight="false" outlineLevel="0" collapsed="false">
      <c r="A562" s="1" t="n">
        <v>39.9024543762207</v>
      </c>
      <c r="B562" s="1" t="n">
        <v>0</v>
      </c>
    </row>
    <row r="563" customFormat="false" ht="12.75" hidden="false" customHeight="false" outlineLevel="0" collapsed="false">
      <c r="A563" s="1" t="n">
        <v>39.9036750793457</v>
      </c>
      <c r="B563" s="1" t="n">
        <v>0</v>
      </c>
    </row>
    <row r="564" customFormat="false" ht="12.75" hidden="false" customHeight="false" outlineLevel="0" collapsed="false">
      <c r="A564" s="1" t="n">
        <v>39.9061279296875</v>
      </c>
      <c r="B564" s="1" t="n">
        <v>0</v>
      </c>
    </row>
    <row r="565" customFormat="false" ht="12.75" hidden="false" customHeight="false" outlineLevel="0" collapsed="false">
      <c r="A565" s="1" t="n">
        <v>39.908576965332</v>
      </c>
      <c r="B565" s="1" t="n">
        <v>0</v>
      </c>
    </row>
    <row r="566" customFormat="false" ht="12.75" hidden="false" customHeight="false" outlineLevel="0" collapsed="false">
      <c r="A566" s="1" t="n">
        <v>39.9036750793457</v>
      </c>
      <c r="B566" s="1" t="n">
        <v>0</v>
      </c>
    </row>
    <row r="567" customFormat="false" ht="12.75" hidden="false" customHeight="false" outlineLevel="0" collapsed="false">
      <c r="A567" s="1" t="n">
        <v>39.9048957824707</v>
      </c>
      <c r="B567" s="1" t="n">
        <v>0</v>
      </c>
    </row>
    <row r="568" customFormat="false" ht="12.75" hidden="false" customHeight="false" outlineLevel="0" collapsed="false">
      <c r="A568" s="1" t="n">
        <v>39.9061279296875</v>
      </c>
      <c r="B568" s="1" t="n">
        <v>0</v>
      </c>
    </row>
    <row r="569" customFormat="false" ht="12.75" hidden="false" customHeight="false" outlineLevel="0" collapsed="false">
      <c r="A569" s="1" t="n">
        <v>39.9024543762207</v>
      </c>
      <c r="B569" s="1" t="n">
        <v>0</v>
      </c>
    </row>
    <row r="570" customFormat="false" ht="12.75" hidden="false" customHeight="false" outlineLevel="0" collapsed="false">
      <c r="A570" s="1" t="n">
        <v>39.9036750793457</v>
      </c>
      <c r="B570" s="1" t="n">
        <v>0</v>
      </c>
    </row>
    <row r="571" customFormat="false" ht="12.75" hidden="false" customHeight="false" outlineLevel="0" collapsed="false">
      <c r="A571" s="1" t="n">
        <v>39.9012222290039</v>
      </c>
      <c r="B571" s="1" t="n">
        <v>0</v>
      </c>
    </row>
    <row r="572" customFormat="false" ht="12.75" hidden="false" customHeight="false" outlineLevel="0" collapsed="false">
      <c r="A572" s="1" t="n">
        <v>39.9000015258789</v>
      </c>
      <c r="B572" s="1" t="n">
        <v>0</v>
      </c>
    </row>
    <row r="573" customFormat="false" ht="12.75" hidden="false" customHeight="false" outlineLevel="0" collapsed="false">
      <c r="A573" s="1" t="n">
        <v>39.9061279296875</v>
      </c>
      <c r="B573" s="1" t="n">
        <v>0</v>
      </c>
    </row>
    <row r="574" customFormat="false" ht="12.75" hidden="false" customHeight="false" outlineLevel="0" collapsed="false">
      <c r="A574" s="1" t="n">
        <v>39.9024543762207</v>
      </c>
      <c r="B574" s="1" t="n">
        <v>0</v>
      </c>
    </row>
    <row r="575" customFormat="false" ht="12.75" hidden="false" customHeight="false" outlineLevel="0" collapsed="false">
      <c r="A575" s="1" t="n">
        <v>39.9024543762207</v>
      </c>
      <c r="B575" s="1" t="n">
        <v>0</v>
      </c>
    </row>
    <row r="576" customFormat="false" ht="12.75" hidden="false" customHeight="false" outlineLevel="0" collapsed="false">
      <c r="A576" s="1" t="n">
        <v>39.9061279296875</v>
      </c>
      <c r="B576" s="1" t="n">
        <v>0</v>
      </c>
    </row>
    <row r="577" customFormat="false" ht="12.75" hidden="false" customHeight="false" outlineLevel="0" collapsed="false">
      <c r="A577" s="1" t="n">
        <v>39.9036750793457</v>
      </c>
      <c r="B577" s="1" t="n">
        <v>0</v>
      </c>
    </row>
    <row r="578" customFormat="false" ht="12.75" hidden="false" customHeight="false" outlineLevel="0" collapsed="false">
      <c r="A578" s="1" t="n">
        <v>39.9061279296875</v>
      </c>
      <c r="B578" s="1" t="n">
        <v>0</v>
      </c>
    </row>
    <row r="579" customFormat="false" ht="12.75" hidden="false" customHeight="false" outlineLevel="0" collapsed="false">
      <c r="A579" s="1" t="n">
        <v>39.9048957824707</v>
      </c>
      <c r="B579" s="1" t="n">
        <v>0</v>
      </c>
    </row>
    <row r="580" customFormat="false" ht="12.75" hidden="false" customHeight="false" outlineLevel="0" collapsed="false">
      <c r="A580" s="1" t="n">
        <v>39.9036750793457</v>
      </c>
      <c r="B580" s="1" t="n">
        <v>0</v>
      </c>
    </row>
    <row r="581" customFormat="false" ht="12.75" hidden="false" customHeight="false" outlineLevel="0" collapsed="false">
      <c r="A581" s="1" t="n">
        <v>39.909797668457</v>
      </c>
      <c r="B581" s="1" t="n">
        <v>0</v>
      </c>
    </row>
    <row r="582" customFormat="false" ht="12.75" hidden="false" customHeight="false" outlineLevel="0" collapsed="false">
      <c r="A582" s="1" t="n">
        <v>39.9073448181152</v>
      </c>
      <c r="B582" s="1" t="n">
        <v>0</v>
      </c>
    </row>
    <row r="583" customFormat="false" ht="12.75" hidden="false" customHeight="false" outlineLevel="0" collapsed="false">
      <c r="A583" s="1" t="n">
        <v>39.9073448181152</v>
      </c>
      <c r="B583" s="1" t="n">
        <v>0</v>
      </c>
    </row>
    <row r="584" customFormat="false" ht="12.75" hidden="false" customHeight="false" outlineLevel="0" collapsed="false">
      <c r="A584" s="1" t="n">
        <v>39.909797668457</v>
      </c>
      <c r="B584" s="1" t="n">
        <v>0</v>
      </c>
    </row>
    <row r="585" customFormat="false" ht="12.75" hidden="false" customHeight="false" outlineLevel="0" collapsed="false">
      <c r="A585" s="1" t="n">
        <v>39.9061279296875</v>
      </c>
      <c r="B585" s="1" t="n">
        <v>0</v>
      </c>
    </row>
    <row r="586" customFormat="false" ht="12.75" hidden="false" customHeight="false" outlineLevel="0" collapsed="false">
      <c r="A586" s="1" t="n">
        <v>39.908576965332</v>
      </c>
      <c r="B586" s="1" t="n">
        <v>0</v>
      </c>
    </row>
    <row r="587" customFormat="false" ht="12.75" hidden="false" customHeight="false" outlineLevel="0" collapsed="false">
      <c r="A587" s="1" t="n">
        <v>39.908576965332</v>
      </c>
      <c r="B587" s="1" t="n">
        <v>0</v>
      </c>
    </row>
    <row r="588" customFormat="false" ht="12.75" hidden="false" customHeight="false" outlineLevel="0" collapsed="false">
      <c r="A588" s="1" t="n">
        <v>39.9036750793457</v>
      </c>
      <c r="B588" s="1" t="n">
        <v>0</v>
      </c>
    </row>
    <row r="589" customFormat="false" ht="12.75" hidden="false" customHeight="false" outlineLevel="0" collapsed="false">
      <c r="A589" s="1" t="n">
        <v>39.9073448181152</v>
      </c>
      <c r="B589" s="1" t="n">
        <v>0</v>
      </c>
    </row>
    <row r="590" customFormat="false" ht="12.75" hidden="false" customHeight="false" outlineLevel="0" collapsed="false">
      <c r="A590" s="1" t="n">
        <v>39.9073448181152</v>
      </c>
      <c r="B590" s="1" t="n">
        <v>0</v>
      </c>
    </row>
    <row r="591" customFormat="false" ht="12.75" hidden="false" customHeight="false" outlineLevel="0" collapsed="false">
      <c r="A591" s="1" t="n">
        <v>39.9036750793457</v>
      </c>
      <c r="B591" s="1" t="n">
        <v>0</v>
      </c>
    </row>
    <row r="592" customFormat="false" ht="12.75" hidden="false" customHeight="false" outlineLevel="0" collapsed="false">
      <c r="A592" s="1" t="n">
        <v>39.9061279296875</v>
      </c>
      <c r="B592" s="1" t="n">
        <v>0</v>
      </c>
    </row>
    <row r="593" customFormat="false" ht="12.75" hidden="false" customHeight="false" outlineLevel="0" collapsed="false">
      <c r="A593" s="1" t="n">
        <v>39.9012222290039</v>
      </c>
      <c r="B593" s="1" t="n">
        <v>0</v>
      </c>
    </row>
    <row r="594" customFormat="false" ht="12.75" hidden="false" customHeight="false" outlineLevel="0" collapsed="false">
      <c r="A594" s="1" t="n">
        <v>39.9000015258789</v>
      </c>
      <c r="B594" s="1" t="n">
        <v>0</v>
      </c>
    </row>
    <row r="595" customFormat="false" ht="12.75" hidden="false" customHeight="false" outlineLevel="0" collapsed="false">
      <c r="A595" s="1" t="n">
        <v>39.9000015258789</v>
      </c>
      <c r="B595" s="1" t="n">
        <v>0</v>
      </c>
    </row>
    <row r="596" customFormat="false" ht="12.75" hidden="false" customHeight="false" outlineLevel="0" collapsed="false">
      <c r="A596" s="1" t="n">
        <v>39.8938789367676</v>
      </c>
      <c r="B596" s="1" t="n">
        <v>0</v>
      </c>
    </row>
    <row r="597" customFormat="false" ht="12.75" hidden="false" customHeight="false" outlineLevel="0" collapsed="false">
      <c r="A597" s="1" t="n">
        <v>39.8951110839844</v>
      </c>
      <c r="B597" s="1" t="n">
        <v>0</v>
      </c>
    </row>
    <row r="598" customFormat="false" ht="12.75" hidden="false" customHeight="false" outlineLevel="0" collapsed="false">
      <c r="A598" s="1" t="n">
        <v>39.8963317871094</v>
      </c>
      <c r="B598" s="1" t="n">
        <v>0</v>
      </c>
    </row>
    <row r="599" customFormat="false" ht="12.75" hidden="false" customHeight="false" outlineLevel="0" collapsed="false">
      <c r="A599" s="1" t="n">
        <v>39.8951110839844</v>
      </c>
      <c r="B599" s="1" t="n">
        <v>0</v>
      </c>
    </row>
    <row r="600" customFormat="false" ht="12.75" hidden="false" customHeight="false" outlineLevel="0" collapsed="false">
      <c r="A600" s="1" t="n">
        <v>39.9000015258789</v>
      </c>
      <c r="B600" s="1" t="n">
        <v>0</v>
      </c>
    </row>
    <row r="601" customFormat="false" ht="12.75" hidden="false" customHeight="false" outlineLevel="0" collapsed="false">
      <c r="A601" s="1" t="n">
        <v>39.9000015258789</v>
      </c>
      <c r="B601" s="1" t="n">
        <v>0</v>
      </c>
    </row>
    <row r="602" customFormat="false" ht="12.75" hidden="false" customHeight="false" outlineLevel="0" collapsed="false">
      <c r="A602" s="1" t="n">
        <v>39.8963317871094</v>
      </c>
      <c r="B602" s="1" t="n">
        <v>0</v>
      </c>
    </row>
    <row r="603" customFormat="false" ht="12.75" hidden="false" customHeight="false" outlineLevel="0" collapsed="false">
      <c r="A603" s="1" t="n">
        <v>39.8987693786621</v>
      </c>
      <c r="B603" s="1" t="n">
        <v>0</v>
      </c>
    </row>
    <row r="604" customFormat="false" ht="12.75" hidden="false" customHeight="false" outlineLevel="0" collapsed="false">
      <c r="A604" s="1" t="n">
        <v>39.8963317871094</v>
      </c>
      <c r="B604" s="1" t="n">
        <v>0</v>
      </c>
    </row>
    <row r="605" customFormat="false" ht="12.75" hidden="false" customHeight="false" outlineLevel="0" collapsed="false">
      <c r="A605" s="1" t="n">
        <v>39.8987693786621</v>
      </c>
      <c r="B605" s="1" t="n">
        <v>0</v>
      </c>
    </row>
    <row r="606" customFormat="false" ht="12.75" hidden="false" customHeight="false" outlineLevel="0" collapsed="false">
      <c r="A606" s="1" t="n">
        <v>39.9036750793457</v>
      </c>
      <c r="B606" s="1" t="n">
        <v>0</v>
      </c>
    </row>
    <row r="607" customFormat="false" ht="12.75" hidden="false" customHeight="false" outlineLevel="0" collapsed="false">
      <c r="A607" s="1" t="n">
        <v>39.9000015258789</v>
      </c>
      <c r="B607" s="1" t="n">
        <v>0</v>
      </c>
    </row>
    <row r="608" customFormat="false" ht="12.75" hidden="false" customHeight="false" outlineLevel="0" collapsed="false">
      <c r="A608" s="1" t="n">
        <v>39.8975524902344</v>
      </c>
      <c r="B608" s="1" t="n">
        <v>0</v>
      </c>
    </row>
    <row r="609" customFormat="false" ht="12.75" hidden="false" customHeight="false" outlineLevel="0" collapsed="false">
      <c r="A609" s="1" t="n">
        <v>39.8938789367676</v>
      </c>
      <c r="B609" s="1" t="n">
        <v>0</v>
      </c>
    </row>
    <row r="610" customFormat="false" ht="12.75" hidden="false" customHeight="false" outlineLevel="0" collapsed="false">
      <c r="A610" s="1" t="n">
        <v>39.8902053833008</v>
      </c>
      <c r="B610" s="1" t="n">
        <v>0</v>
      </c>
    </row>
    <row r="611" customFormat="false" ht="12.75" hidden="false" customHeight="false" outlineLevel="0" collapsed="false">
      <c r="A611" s="1" t="n">
        <v>39.8914260864258</v>
      </c>
      <c r="B611" s="1" t="n">
        <v>0</v>
      </c>
    </row>
    <row r="612" customFormat="false" ht="12.75" hidden="false" customHeight="false" outlineLevel="0" collapsed="false">
      <c r="A612" s="1" t="n">
        <v>39.8951110839844</v>
      </c>
      <c r="B612" s="1" t="n">
        <v>0</v>
      </c>
    </row>
    <row r="613" customFormat="false" ht="12.75" hidden="false" customHeight="false" outlineLevel="0" collapsed="false">
      <c r="A613" s="1" t="n">
        <v>39.8938789367676</v>
      </c>
      <c r="B613" s="1" t="n">
        <v>0</v>
      </c>
    </row>
    <row r="614" customFormat="false" ht="12.75" hidden="false" customHeight="false" outlineLevel="0" collapsed="false">
      <c r="A614" s="1" t="n">
        <v>39.8914260864258</v>
      </c>
      <c r="B614" s="1" t="n">
        <v>0</v>
      </c>
    </row>
    <row r="615" customFormat="false" ht="12.75" hidden="false" customHeight="false" outlineLevel="0" collapsed="false">
      <c r="A615" s="1" t="n">
        <v>39.8902053833008</v>
      </c>
      <c r="B615" s="1" t="n">
        <v>0</v>
      </c>
    </row>
    <row r="616" customFormat="false" ht="12.75" hidden="false" customHeight="false" outlineLevel="0" collapsed="false">
      <c r="A616" s="1" t="n">
        <v>39.8889770507813</v>
      </c>
      <c r="B616" s="1" t="n">
        <v>0</v>
      </c>
    </row>
    <row r="617" customFormat="false" ht="12.75" hidden="false" customHeight="false" outlineLevel="0" collapsed="false">
      <c r="A617" s="1" t="n">
        <v>39.8902053833008</v>
      </c>
      <c r="B617" s="1" t="n">
        <v>0</v>
      </c>
    </row>
    <row r="618" customFormat="false" ht="12.75" hidden="false" customHeight="false" outlineLevel="0" collapsed="false">
      <c r="A618" s="1" t="n">
        <v>39.8963317871094</v>
      </c>
      <c r="B618" s="1" t="n">
        <v>0</v>
      </c>
    </row>
    <row r="619" customFormat="false" ht="12.75" hidden="false" customHeight="false" outlineLevel="0" collapsed="false">
      <c r="A619" s="1" t="n">
        <v>39.8914260864258</v>
      </c>
      <c r="B619" s="1" t="n">
        <v>0</v>
      </c>
    </row>
    <row r="620" customFormat="false" ht="12.75" hidden="false" customHeight="false" outlineLevel="0" collapsed="false">
      <c r="A620" s="1" t="n">
        <v>39.8914260864258</v>
      </c>
      <c r="B620" s="1" t="n">
        <v>0</v>
      </c>
    </row>
    <row r="621" customFormat="false" ht="12.75" hidden="false" customHeight="false" outlineLevel="0" collapsed="false">
      <c r="A621" s="1" t="n">
        <v>39.8951110839844</v>
      </c>
      <c r="B621" s="1" t="n">
        <v>0</v>
      </c>
    </row>
    <row r="622" customFormat="false" ht="12.75" hidden="false" customHeight="false" outlineLevel="0" collapsed="false">
      <c r="A622" s="1" t="n">
        <v>39.8902053833008</v>
      </c>
      <c r="B622" s="1" t="n">
        <v>0</v>
      </c>
    </row>
    <row r="623" customFormat="false" ht="12.75" hidden="false" customHeight="false" outlineLevel="0" collapsed="false">
      <c r="A623" s="1" t="n">
        <v>39.8902053833008</v>
      </c>
      <c r="B623" s="1" t="n">
        <v>0</v>
      </c>
    </row>
    <row r="624" customFormat="false" ht="12.75" hidden="false" customHeight="false" outlineLevel="0" collapsed="false">
      <c r="A624" s="1" t="n">
        <v>39.8926582336426</v>
      </c>
      <c r="B624" s="1" t="n">
        <v>0</v>
      </c>
    </row>
    <row r="625" customFormat="false" ht="12.75" hidden="false" customHeight="false" outlineLevel="0" collapsed="false">
      <c r="A625" s="1" t="n">
        <v>39.8865356445313</v>
      </c>
      <c r="B625" s="1" t="n">
        <v>0</v>
      </c>
    </row>
    <row r="626" customFormat="false" ht="12.75" hidden="false" customHeight="false" outlineLevel="0" collapsed="false">
      <c r="A626" s="1" t="n">
        <v>39.8840827941895</v>
      </c>
      <c r="B626" s="1" t="n">
        <v>0</v>
      </c>
    </row>
    <row r="627" customFormat="false" ht="12.75" hidden="false" customHeight="false" outlineLevel="0" collapsed="false">
      <c r="A627" s="1" t="n">
        <v>39.8853149414063</v>
      </c>
      <c r="B627" s="1" t="n">
        <v>0</v>
      </c>
    </row>
    <row r="628" customFormat="false" ht="12.75" hidden="false" customHeight="false" outlineLevel="0" collapsed="false">
      <c r="A628" s="1" t="n">
        <v>39.8840827941895</v>
      </c>
      <c r="B628" s="1" t="n">
        <v>0</v>
      </c>
    </row>
    <row r="629" customFormat="false" ht="12.75" hidden="false" customHeight="false" outlineLevel="0" collapsed="false">
      <c r="A629" s="1" t="n">
        <v>39.8840827941895</v>
      </c>
      <c r="B629" s="1" t="n">
        <v>0</v>
      </c>
    </row>
    <row r="630" customFormat="false" ht="12.75" hidden="false" customHeight="false" outlineLevel="0" collapsed="false">
      <c r="A630" s="1" t="n">
        <v>39.8865356445313</v>
      </c>
      <c r="B630" s="1" t="n">
        <v>0</v>
      </c>
    </row>
    <row r="631" customFormat="false" ht="12.75" hidden="false" customHeight="false" outlineLevel="0" collapsed="false">
      <c r="A631" s="1" t="n">
        <v>39.8865356445313</v>
      </c>
      <c r="B631" s="1" t="n">
        <v>0</v>
      </c>
    </row>
    <row r="632" customFormat="false" ht="12.75" hidden="false" customHeight="false" outlineLevel="0" collapsed="false">
      <c r="A632" s="1" t="n">
        <v>39.8840827941895</v>
      </c>
      <c r="B632" s="1" t="n">
        <v>0</v>
      </c>
    </row>
    <row r="633" customFormat="false" ht="12.75" hidden="false" customHeight="false" outlineLevel="0" collapsed="false">
      <c r="A633" s="1" t="n">
        <v>39.8865356445313</v>
      </c>
      <c r="B633" s="1" t="n">
        <v>0</v>
      </c>
    </row>
    <row r="634" customFormat="false" ht="12.75" hidden="false" customHeight="false" outlineLevel="0" collapsed="false">
      <c r="A634" s="1" t="n">
        <v>39.8865356445313</v>
      </c>
      <c r="B634" s="1" t="n">
        <v>0</v>
      </c>
    </row>
    <row r="635" customFormat="false" ht="12.75" hidden="false" customHeight="false" outlineLevel="0" collapsed="false">
      <c r="A635" s="1" t="n">
        <v>39.8865356445313</v>
      </c>
      <c r="B635" s="1" t="n">
        <v>0</v>
      </c>
    </row>
    <row r="636" customFormat="false" ht="12.75" hidden="false" customHeight="false" outlineLevel="0" collapsed="false">
      <c r="A636" s="1" t="n">
        <v>39.8877563476563</v>
      </c>
      <c r="B636" s="1" t="n">
        <v>0</v>
      </c>
    </row>
    <row r="637" customFormat="false" ht="12.75" hidden="false" customHeight="false" outlineLevel="0" collapsed="false">
      <c r="A637" s="1" t="n">
        <v>39.8853149414063</v>
      </c>
      <c r="B637" s="1" t="n">
        <v>0</v>
      </c>
    </row>
    <row r="638" customFormat="false" ht="12.75" hidden="false" customHeight="false" outlineLevel="0" collapsed="false">
      <c r="A638" s="1" t="n">
        <v>39.8803977966309</v>
      </c>
      <c r="B638" s="1" t="n">
        <v>0</v>
      </c>
    </row>
    <row r="639" customFormat="false" ht="12.75" hidden="false" customHeight="false" outlineLevel="0" collapsed="false">
      <c r="A639" s="1" t="n">
        <v>39.8779602050781</v>
      </c>
      <c r="B639" s="1" t="n">
        <v>0</v>
      </c>
    </row>
    <row r="640" customFormat="false" ht="12.75" hidden="false" customHeight="false" outlineLevel="0" collapsed="false">
      <c r="A640" s="1" t="n">
        <v>39.8791809082031</v>
      </c>
      <c r="B640" s="1" t="n">
        <v>0</v>
      </c>
    </row>
    <row r="641" customFormat="false" ht="12.75" hidden="false" customHeight="false" outlineLevel="0" collapsed="false">
      <c r="A641" s="1" t="n">
        <v>39.8742866516113</v>
      </c>
      <c r="B641" s="1" t="n">
        <v>0</v>
      </c>
    </row>
    <row r="642" customFormat="false" ht="12.75" hidden="false" customHeight="false" outlineLevel="0" collapsed="false">
      <c r="A642" s="1" t="n">
        <v>39.8718338012695</v>
      </c>
      <c r="B642" s="1" t="n">
        <v>0</v>
      </c>
    </row>
    <row r="643" customFormat="false" ht="12.75" hidden="false" customHeight="false" outlineLevel="0" collapsed="false">
      <c r="A643" s="1" t="n">
        <v>39.8718338012695</v>
      </c>
      <c r="B643" s="1" t="n">
        <v>0</v>
      </c>
    </row>
    <row r="644" customFormat="false" ht="12.75" hidden="false" customHeight="false" outlineLevel="0" collapsed="false">
      <c r="A644" s="1" t="n">
        <v>39.8718338012695</v>
      </c>
      <c r="B644" s="1" t="n">
        <v>0</v>
      </c>
    </row>
    <row r="645" customFormat="false" ht="12.75" hidden="false" customHeight="false" outlineLevel="0" collapsed="false">
      <c r="A645" s="1" t="n">
        <v>39.87060546875</v>
      </c>
      <c r="B645" s="1" t="n">
        <v>0</v>
      </c>
    </row>
    <row r="646" customFormat="false" ht="12.75" hidden="false" customHeight="false" outlineLevel="0" collapsed="false">
      <c r="A646" s="1" t="n">
        <v>39.8644790649414</v>
      </c>
      <c r="B646" s="1" t="n">
        <v>0</v>
      </c>
    </row>
    <row r="647" customFormat="false" ht="12.75" hidden="false" customHeight="false" outlineLevel="0" collapsed="false">
      <c r="A647" s="1" t="n">
        <v>39.87060546875</v>
      </c>
      <c r="B647" s="1" t="n">
        <v>0</v>
      </c>
    </row>
    <row r="648" customFormat="false" ht="12.75" hidden="false" customHeight="false" outlineLevel="0" collapsed="false">
      <c r="A648" s="1" t="n">
        <v>39.8730545043945</v>
      </c>
      <c r="B648" s="1" t="n">
        <v>0</v>
      </c>
    </row>
    <row r="649" customFormat="false" ht="12.75" hidden="false" customHeight="false" outlineLevel="0" collapsed="false">
      <c r="A649" s="1" t="n">
        <v>39.8657112121582</v>
      </c>
      <c r="B649" s="1" t="n">
        <v>0</v>
      </c>
    </row>
    <row r="650" customFormat="false" ht="12.75" hidden="false" customHeight="false" outlineLevel="0" collapsed="false">
      <c r="A650" s="1" t="n">
        <v>39.8681640625</v>
      </c>
      <c r="B650" s="1" t="n">
        <v>0</v>
      </c>
    </row>
    <row r="651" customFormat="false" ht="12.75" hidden="false" customHeight="false" outlineLevel="0" collapsed="false">
      <c r="A651" s="1" t="n">
        <v>39.869384765625</v>
      </c>
      <c r="B651" s="1" t="n">
        <v>0</v>
      </c>
    </row>
    <row r="652" customFormat="false" ht="12.75" hidden="false" customHeight="false" outlineLevel="0" collapsed="false">
      <c r="A652" s="1" t="n">
        <v>39.8644790649414</v>
      </c>
      <c r="B652" s="1" t="n">
        <v>0</v>
      </c>
    </row>
    <row r="653" customFormat="false" ht="12.75" hidden="false" customHeight="false" outlineLevel="0" collapsed="false">
      <c r="A653" s="1" t="n">
        <v>39.8620300292969</v>
      </c>
      <c r="B653" s="1" t="n">
        <v>0</v>
      </c>
    </row>
    <row r="654" customFormat="false" ht="12.75" hidden="false" customHeight="false" outlineLevel="0" collapsed="false">
      <c r="A654" s="1" t="n">
        <v>39.8595886230469</v>
      </c>
      <c r="B654" s="1" t="n">
        <v>0</v>
      </c>
    </row>
    <row r="655" customFormat="false" ht="12.75" hidden="false" customHeight="false" outlineLevel="0" collapsed="false">
      <c r="A655" s="1" t="n">
        <v>39.8644790649414</v>
      </c>
      <c r="B655" s="1" t="n">
        <v>0</v>
      </c>
    </row>
    <row r="656" customFormat="false" ht="12.75" hidden="false" customHeight="false" outlineLevel="0" collapsed="false">
      <c r="A656" s="1" t="n">
        <v>39.8632583618164</v>
      </c>
      <c r="B656" s="1" t="n">
        <v>0</v>
      </c>
    </row>
    <row r="657" customFormat="false" ht="12.75" hidden="false" customHeight="false" outlineLevel="0" collapsed="false">
      <c r="A657" s="1" t="n">
        <v>39.8595886230469</v>
      </c>
      <c r="B657" s="1" t="n">
        <v>0</v>
      </c>
    </row>
    <row r="658" customFormat="false" ht="12.75" hidden="false" customHeight="false" outlineLevel="0" collapsed="false">
      <c r="A658" s="1" t="n">
        <v>39.8620300292969</v>
      </c>
      <c r="B658" s="1" t="n">
        <v>0</v>
      </c>
    </row>
    <row r="659" customFormat="false" ht="12.75" hidden="false" customHeight="false" outlineLevel="0" collapsed="false">
      <c r="A659" s="1" t="n">
        <v>39.8632583618164</v>
      </c>
      <c r="B659" s="1" t="n">
        <v>0</v>
      </c>
    </row>
    <row r="660" customFormat="false" ht="12.75" hidden="false" customHeight="false" outlineLevel="0" collapsed="false">
      <c r="A660" s="1" t="n">
        <v>39.8644790649414</v>
      </c>
      <c r="B660" s="1" t="n">
        <v>0</v>
      </c>
    </row>
    <row r="661" customFormat="false" ht="12.75" hidden="false" customHeight="false" outlineLevel="0" collapsed="false">
      <c r="A661" s="1" t="n">
        <v>39.8657112121582</v>
      </c>
      <c r="B661" s="1" t="n">
        <v>0</v>
      </c>
    </row>
    <row r="662" customFormat="false" ht="12.75" hidden="false" customHeight="false" outlineLevel="0" collapsed="false">
      <c r="A662" s="1" t="n">
        <v>39.8644790649414</v>
      </c>
      <c r="B662" s="1" t="n">
        <v>0</v>
      </c>
    </row>
    <row r="663" customFormat="false" ht="12.75" hidden="false" customHeight="false" outlineLevel="0" collapsed="false">
      <c r="A663" s="1" t="n">
        <v>39.8657112121582</v>
      </c>
      <c r="B663" s="1" t="n">
        <v>0</v>
      </c>
    </row>
    <row r="664" customFormat="false" ht="12.75" hidden="false" customHeight="false" outlineLevel="0" collapsed="false">
      <c r="A664" s="1" t="n">
        <v>39.8632583618164</v>
      </c>
      <c r="B664" s="1" t="n">
        <v>0</v>
      </c>
    </row>
    <row r="665" customFormat="false" ht="12.75" hidden="false" customHeight="false" outlineLevel="0" collapsed="false">
      <c r="A665" s="1" t="n">
        <v>39.8632583618164</v>
      </c>
      <c r="B665" s="1" t="n">
        <v>0</v>
      </c>
    </row>
    <row r="666" customFormat="false" ht="12.75" hidden="false" customHeight="false" outlineLevel="0" collapsed="false">
      <c r="A666" s="1" t="n">
        <v>39.8620300292969</v>
      </c>
      <c r="B666" s="1" t="n">
        <v>0</v>
      </c>
    </row>
    <row r="667" customFormat="false" ht="12.75" hidden="false" customHeight="false" outlineLevel="0" collapsed="false">
      <c r="A667" s="1" t="n">
        <v>39.8608093261719</v>
      </c>
      <c r="B667" s="1" t="n">
        <v>0</v>
      </c>
    </row>
    <row r="668" customFormat="false" ht="12.75" hidden="false" customHeight="false" outlineLevel="0" collapsed="false">
      <c r="A668" s="1" t="n">
        <v>39.8608093261719</v>
      </c>
      <c r="B668" s="1" t="n">
        <v>0</v>
      </c>
    </row>
    <row r="669" customFormat="false" ht="12.75" hidden="false" customHeight="false" outlineLevel="0" collapsed="false">
      <c r="A669" s="1" t="n">
        <v>39.8632583618164</v>
      </c>
      <c r="B669" s="1" t="n">
        <v>0</v>
      </c>
    </row>
    <row r="670" customFormat="false" ht="12.75" hidden="false" customHeight="false" outlineLevel="0" collapsed="false">
      <c r="A670" s="1" t="n">
        <v>39.8583679199219</v>
      </c>
      <c r="B670" s="1" t="n">
        <v>0</v>
      </c>
    </row>
    <row r="671" customFormat="false" ht="12.75" hidden="false" customHeight="false" outlineLevel="0" collapsed="false">
      <c r="A671" s="1" t="n">
        <v>39.8608093261719</v>
      </c>
      <c r="B671" s="1" t="n">
        <v>0</v>
      </c>
    </row>
    <row r="672" customFormat="false" ht="12.75" hidden="false" customHeight="false" outlineLevel="0" collapsed="false">
      <c r="A672" s="1" t="n">
        <v>39.8632583618164</v>
      </c>
      <c r="B672" s="1" t="n">
        <v>0</v>
      </c>
    </row>
    <row r="673" customFormat="false" ht="12.75" hidden="false" customHeight="false" outlineLevel="0" collapsed="false">
      <c r="A673" s="1" t="n">
        <v>39.8608093261719</v>
      </c>
      <c r="B673" s="1" t="n">
        <v>0</v>
      </c>
    </row>
    <row r="674" customFormat="false" ht="12.75" hidden="false" customHeight="false" outlineLevel="0" collapsed="false">
      <c r="A674" s="1" t="n">
        <v>39.8644790649414</v>
      </c>
      <c r="B674" s="1" t="n">
        <v>0</v>
      </c>
    </row>
    <row r="675" customFormat="false" ht="12.75" hidden="false" customHeight="false" outlineLevel="0" collapsed="false">
      <c r="A675" s="1" t="n">
        <v>39.8620300292969</v>
      </c>
      <c r="B675" s="1" t="n">
        <v>0</v>
      </c>
    </row>
    <row r="676" customFormat="false" ht="12.75" hidden="false" customHeight="false" outlineLevel="0" collapsed="false">
      <c r="A676" s="1" t="n">
        <v>39.8559150695801</v>
      </c>
      <c r="B676" s="1" t="n">
        <v>0</v>
      </c>
    </row>
    <row r="677" customFormat="false" ht="12.75" hidden="false" customHeight="false" outlineLevel="0" collapsed="false">
      <c r="A677" s="1" t="n">
        <v>39.8608093261719</v>
      </c>
      <c r="B677" s="1" t="n">
        <v>0</v>
      </c>
    </row>
    <row r="678" customFormat="false" ht="12.75" hidden="false" customHeight="false" outlineLevel="0" collapsed="false">
      <c r="A678" s="1" t="n">
        <v>39.8595886230469</v>
      </c>
      <c r="B678" s="1" t="n">
        <v>0</v>
      </c>
    </row>
    <row r="679" customFormat="false" ht="12.75" hidden="false" customHeight="false" outlineLevel="0" collapsed="false">
      <c r="A679" s="1" t="n">
        <v>39.8546829223633</v>
      </c>
      <c r="B679" s="1" t="n">
        <v>0</v>
      </c>
    </row>
    <row r="680" customFormat="false" ht="12.75" hidden="false" customHeight="false" outlineLevel="0" collapsed="false">
      <c r="A680" s="1" t="n">
        <v>39.8559150695801</v>
      </c>
      <c r="B680" s="1" t="n">
        <v>0</v>
      </c>
    </row>
    <row r="681" customFormat="false" ht="12.75" hidden="false" customHeight="false" outlineLevel="0" collapsed="false">
      <c r="A681" s="1" t="n">
        <v>39.8534660339356</v>
      </c>
      <c r="B681" s="1" t="n">
        <v>0</v>
      </c>
    </row>
    <row r="682" customFormat="false" ht="12.75" hidden="false" customHeight="false" outlineLevel="0" collapsed="false">
      <c r="A682" s="1" t="n">
        <v>39.8497924804688</v>
      </c>
      <c r="B682" s="1" t="n">
        <v>0</v>
      </c>
    </row>
    <row r="683" customFormat="false" ht="12.75" hidden="false" customHeight="false" outlineLevel="0" collapsed="false">
      <c r="A683" s="1" t="n">
        <v>39.8497924804688</v>
      </c>
      <c r="B683" s="1" t="n">
        <v>0</v>
      </c>
    </row>
    <row r="684" customFormat="false" ht="12.75" hidden="false" customHeight="false" outlineLevel="0" collapsed="false">
      <c r="A684" s="1" t="n">
        <v>39.8461074829102</v>
      </c>
      <c r="B684" s="1" t="n">
        <v>0</v>
      </c>
    </row>
    <row r="685" customFormat="false" ht="12.75" hidden="false" customHeight="false" outlineLevel="0" collapsed="false">
      <c r="A685" s="1" t="n">
        <v>39.8424491882324</v>
      </c>
      <c r="B685" s="1" t="n">
        <v>0</v>
      </c>
    </row>
    <row r="686" customFormat="false" ht="12.75" hidden="false" customHeight="false" outlineLevel="0" collapsed="false">
      <c r="A686" s="1" t="n">
        <v>39.8497924804688</v>
      </c>
      <c r="B686" s="1" t="n">
        <v>0</v>
      </c>
    </row>
    <row r="687" customFormat="false" ht="12.75" hidden="false" customHeight="false" outlineLevel="0" collapsed="false">
      <c r="A687" s="1" t="n">
        <v>39.8461074829102</v>
      </c>
      <c r="B687" s="1" t="n">
        <v>0</v>
      </c>
    </row>
    <row r="688" customFormat="false" ht="12.75" hidden="false" customHeight="false" outlineLevel="0" collapsed="false">
      <c r="A688" s="1" t="n">
        <v>39.8424491882324</v>
      </c>
      <c r="B688" s="1" t="n">
        <v>0</v>
      </c>
    </row>
    <row r="689" customFormat="false" ht="12.75" hidden="false" customHeight="false" outlineLevel="0" collapsed="false">
      <c r="A689" s="1" t="n">
        <v>39.8399963378906</v>
      </c>
      <c r="B689" s="1" t="n">
        <v>0</v>
      </c>
    </row>
    <row r="690" customFormat="false" ht="12.75" hidden="false" customHeight="false" outlineLevel="0" collapsed="false">
      <c r="A690" s="1" t="n">
        <v>39.8399963378906</v>
      </c>
      <c r="B690" s="1" t="n">
        <v>0</v>
      </c>
    </row>
    <row r="691" customFormat="false" ht="12.75" hidden="false" customHeight="false" outlineLevel="0" collapsed="false">
      <c r="A691" s="1" t="n">
        <v>39.8412170410156</v>
      </c>
      <c r="B691" s="1" t="n">
        <v>0</v>
      </c>
    </row>
    <row r="692" customFormat="false" ht="12.75" hidden="false" customHeight="false" outlineLevel="0" collapsed="false">
      <c r="A692" s="1" t="n">
        <v>39.8399963378906</v>
      </c>
      <c r="B692" s="1" t="n">
        <v>0</v>
      </c>
    </row>
    <row r="693" customFormat="false" ht="12.75" hidden="false" customHeight="false" outlineLevel="0" collapsed="false">
      <c r="A693" s="1" t="n">
        <v>39.8399963378906</v>
      </c>
      <c r="B693" s="1" t="n">
        <v>0</v>
      </c>
    </row>
    <row r="694" customFormat="false" ht="12.75" hidden="false" customHeight="false" outlineLevel="0" collapsed="false">
      <c r="A694" s="1" t="n">
        <v>39.8412170410156</v>
      </c>
      <c r="B694" s="1" t="n">
        <v>0</v>
      </c>
    </row>
    <row r="695" customFormat="false" ht="12.75" hidden="false" customHeight="false" outlineLevel="0" collapsed="false">
      <c r="A695" s="1" t="n">
        <v>39.8412170410156</v>
      </c>
      <c r="B695" s="1" t="n">
        <v>0</v>
      </c>
    </row>
    <row r="696" customFormat="false" ht="12.75" hidden="false" customHeight="false" outlineLevel="0" collapsed="false">
      <c r="A696" s="1" t="n">
        <v>39.8399963378906</v>
      </c>
      <c r="B696" s="1" t="n">
        <v>0</v>
      </c>
    </row>
    <row r="697" customFormat="false" ht="12.75" hidden="false" customHeight="false" outlineLevel="0" collapsed="false">
      <c r="A697" s="1" t="n">
        <v>39.8412170410156</v>
      </c>
      <c r="B697" s="1" t="n">
        <v>0</v>
      </c>
    </row>
    <row r="698" customFormat="false" ht="12.75" hidden="false" customHeight="false" outlineLevel="0" collapsed="false">
      <c r="A698" s="1" t="n">
        <v>39.8424491882324</v>
      </c>
      <c r="B698" s="1" t="n">
        <v>0</v>
      </c>
    </row>
    <row r="699" customFormat="false" ht="12.75" hidden="false" customHeight="false" outlineLevel="0" collapsed="false">
      <c r="A699" s="1" t="n">
        <v>39.8387641906738</v>
      </c>
      <c r="B699" s="1" t="n">
        <v>0</v>
      </c>
    </row>
    <row r="700" customFormat="false" ht="12.75" hidden="false" customHeight="false" outlineLevel="0" collapsed="false">
      <c r="A700" s="1" t="n">
        <v>39.8350944519043</v>
      </c>
      <c r="B700" s="1" t="n">
        <v>0</v>
      </c>
    </row>
    <row r="701" customFormat="false" ht="12.75" hidden="false" customHeight="false" outlineLevel="0" collapsed="false">
      <c r="A701" s="1" t="n">
        <v>39.836311340332</v>
      </c>
      <c r="B701" s="1" t="n">
        <v>0</v>
      </c>
    </row>
    <row r="702" customFormat="false" ht="12.75" hidden="false" customHeight="false" outlineLevel="0" collapsed="false">
      <c r="A702" s="1" t="n">
        <v>39.8350944519043</v>
      </c>
      <c r="B702" s="1" t="n">
        <v>0</v>
      </c>
    </row>
    <row r="703" customFormat="false" ht="12.75" hidden="false" customHeight="false" outlineLevel="0" collapsed="false">
      <c r="A703" s="1" t="n">
        <v>39.8326530456543</v>
      </c>
      <c r="B703" s="1" t="n">
        <v>0</v>
      </c>
    </row>
    <row r="704" customFormat="false" ht="12.75" hidden="false" customHeight="false" outlineLevel="0" collapsed="false">
      <c r="A704" s="1" t="n">
        <v>39.8326530456543</v>
      </c>
      <c r="B704" s="1" t="n">
        <v>0</v>
      </c>
    </row>
    <row r="705" customFormat="false" ht="12.75" hidden="false" customHeight="false" outlineLevel="0" collapsed="false">
      <c r="A705" s="1" t="n">
        <v>39.8326530456543</v>
      </c>
      <c r="B705" s="1" t="n">
        <v>0</v>
      </c>
    </row>
    <row r="706" customFormat="false" ht="12.75" hidden="false" customHeight="false" outlineLevel="0" collapsed="false">
      <c r="A706" s="1" t="n">
        <v>39.8302001953125</v>
      </c>
      <c r="B706" s="1" t="n">
        <v>0</v>
      </c>
    </row>
    <row r="707" customFormat="false" ht="12.75" hidden="false" customHeight="false" outlineLevel="0" collapsed="false">
      <c r="A707" s="1" t="n">
        <v>39.8265151977539</v>
      </c>
      <c r="B707" s="1" t="n">
        <v>0</v>
      </c>
    </row>
    <row r="708" customFormat="false" ht="12.75" hidden="false" customHeight="false" outlineLevel="0" collapsed="false">
      <c r="A708" s="1" t="n">
        <v>39.8277359008789</v>
      </c>
      <c r="B708" s="1" t="n">
        <v>0</v>
      </c>
    </row>
    <row r="709" customFormat="false" ht="12.75" hidden="false" customHeight="false" outlineLevel="0" collapsed="false">
      <c r="A709" s="1" t="n">
        <v>39.8277359008789</v>
      </c>
      <c r="B709" s="1" t="n">
        <v>0</v>
      </c>
    </row>
    <row r="710" customFormat="false" ht="12.75" hidden="false" customHeight="false" outlineLevel="0" collapsed="false">
      <c r="A710" s="1" t="n">
        <v>39.8277359008789</v>
      </c>
      <c r="B710" s="1" t="n">
        <v>0</v>
      </c>
    </row>
    <row r="711" customFormat="false" ht="12.75" hidden="false" customHeight="false" outlineLevel="0" collapsed="false">
      <c r="A711" s="1" t="n">
        <v>39.8265151977539</v>
      </c>
      <c r="B711" s="1" t="n">
        <v>0</v>
      </c>
    </row>
    <row r="712" customFormat="false" ht="12.75" hidden="false" customHeight="false" outlineLevel="0" collapsed="false">
      <c r="A712" s="1" t="n">
        <v>39.8289680480957</v>
      </c>
      <c r="B712" s="1" t="n">
        <v>0</v>
      </c>
    </row>
    <row r="713" customFormat="false" ht="12.75" hidden="false" customHeight="false" outlineLevel="0" collapsed="false">
      <c r="A713" s="1" t="n">
        <v>39.8277359008789</v>
      </c>
      <c r="B713" s="1" t="n">
        <v>0</v>
      </c>
    </row>
    <row r="714" customFormat="false" ht="12.75" hidden="false" customHeight="false" outlineLevel="0" collapsed="false">
      <c r="A714" s="1" t="n">
        <v>39.8289680480957</v>
      </c>
      <c r="B714" s="1" t="n">
        <v>0</v>
      </c>
    </row>
    <row r="715" customFormat="false" ht="12.75" hidden="false" customHeight="false" outlineLevel="0" collapsed="false">
      <c r="A715" s="1" t="n">
        <v>39.8289680480957</v>
      </c>
      <c r="B715" s="1" t="n">
        <v>0</v>
      </c>
    </row>
    <row r="716" customFormat="false" ht="12.75" hidden="false" customHeight="false" outlineLevel="0" collapsed="false">
      <c r="A716" s="1" t="n">
        <v>39.8302001953125</v>
      </c>
      <c r="B716" s="1" t="n">
        <v>0</v>
      </c>
    </row>
    <row r="717" customFormat="false" ht="12.75" hidden="false" customHeight="false" outlineLevel="0" collapsed="false">
      <c r="A717" s="1" t="n">
        <v>39.8265151977539</v>
      </c>
      <c r="B717" s="1" t="n">
        <v>0</v>
      </c>
    </row>
    <row r="718" customFormat="false" ht="12.75" hidden="false" customHeight="false" outlineLevel="0" collapsed="false">
      <c r="A718" s="1" t="n">
        <v>39.8277359008789</v>
      </c>
      <c r="B718" s="1" t="n">
        <v>0</v>
      </c>
    </row>
    <row r="719" customFormat="false" ht="12.75" hidden="false" customHeight="false" outlineLevel="0" collapsed="false">
      <c r="A719" s="1" t="n">
        <v>39.8265151977539</v>
      </c>
      <c r="B719" s="1" t="n">
        <v>0</v>
      </c>
    </row>
    <row r="720" customFormat="false" ht="12.75" hidden="false" customHeight="false" outlineLevel="0" collapsed="false">
      <c r="A720" s="1" t="n">
        <v>39.8216247558594</v>
      </c>
      <c r="B720" s="1" t="n">
        <v>0</v>
      </c>
    </row>
    <row r="721" customFormat="false" ht="12.75" hidden="false" customHeight="false" outlineLevel="0" collapsed="false">
      <c r="A721" s="1" t="n">
        <v>39.8228454589844</v>
      </c>
      <c r="B721" s="1" t="n">
        <v>0</v>
      </c>
    </row>
    <row r="722" customFormat="false" ht="12.75" hidden="false" customHeight="false" outlineLevel="0" collapsed="false">
      <c r="A722" s="1" t="n">
        <v>39.8216247558594</v>
      </c>
      <c r="B722" s="1" t="n">
        <v>0</v>
      </c>
    </row>
    <row r="723" customFormat="false" ht="12.75" hidden="false" customHeight="false" outlineLevel="0" collapsed="false">
      <c r="A723" s="1" t="n">
        <v>39.8155021667481</v>
      </c>
      <c r="B723" s="1" t="n">
        <v>0</v>
      </c>
    </row>
    <row r="724" customFormat="false" ht="12.75" hidden="false" customHeight="false" outlineLevel="0" collapsed="false">
      <c r="A724" s="1" t="n">
        <v>39.8118286132813</v>
      </c>
      <c r="B724" s="1" t="n">
        <v>0</v>
      </c>
    </row>
    <row r="725" customFormat="false" ht="12.75" hidden="false" customHeight="false" outlineLevel="0" collapsed="false">
      <c r="A725" s="1" t="n">
        <v>39.8130493164063</v>
      </c>
      <c r="B725" s="1" t="n">
        <v>0</v>
      </c>
    </row>
    <row r="726" customFormat="false" ht="12.75" hidden="false" customHeight="false" outlineLevel="0" collapsed="false">
      <c r="A726" s="1" t="n">
        <v>39.8105964660645</v>
      </c>
      <c r="B726" s="1" t="n">
        <v>0</v>
      </c>
    </row>
    <row r="727" customFormat="false" ht="12.75" hidden="false" customHeight="false" outlineLevel="0" collapsed="false">
      <c r="A727" s="1" t="n">
        <v>39.8093643188477</v>
      </c>
      <c r="B727" s="1" t="n">
        <v>0</v>
      </c>
    </row>
    <row r="728" customFormat="false" ht="12.75" hidden="false" customHeight="false" outlineLevel="0" collapsed="false">
      <c r="A728" s="1" t="n">
        <v>39.8044624328613</v>
      </c>
      <c r="B728" s="1" t="n">
        <v>0</v>
      </c>
    </row>
    <row r="729" customFormat="false" ht="12.75" hidden="false" customHeight="false" outlineLevel="0" collapsed="false">
      <c r="A729" s="1" t="n">
        <v>39.8093643188477</v>
      </c>
      <c r="B729" s="1" t="n">
        <v>0</v>
      </c>
    </row>
    <row r="730" customFormat="false" ht="12.75" hidden="false" customHeight="false" outlineLevel="0" collapsed="false">
      <c r="A730" s="1" t="n">
        <v>39.8044624328613</v>
      </c>
      <c r="B730" s="1" t="n">
        <v>0</v>
      </c>
    </row>
    <row r="731" customFormat="false" ht="12.75" hidden="false" customHeight="false" outlineLevel="0" collapsed="false">
      <c r="A731" s="1" t="n">
        <v>39.8044624328613</v>
      </c>
      <c r="B731" s="1" t="n">
        <v>0</v>
      </c>
    </row>
    <row r="732" customFormat="false" ht="12.75" hidden="false" customHeight="false" outlineLevel="0" collapsed="false">
      <c r="A732" s="1" t="n">
        <v>39.8069114685059</v>
      </c>
      <c r="B732" s="1" t="n">
        <v>0</v>
      </c>
    </row>
    <row r="733" customFormat="false" ht="12.75" hidden="false" customHeight="false" outlineLevel="0" collapsed="false">
      <c r="A733" s="1" t="n">
        <v>39.8069114685059</v>
      </c>
      <c r="B733" s="1" t="n">
        <v>0</v>
      </c>
    </row>
    <row r="734" customFormat="false" ht="12.75" hidden="false" customHeight="false" outlineLevel="0" collapsed="false">
      <c r="A734" s="1" t="n">
        <v>39.8007888793945</v>
      </c>
      <c r="B734" s="1" t="n">
        <v>0</v>
      </c>
    </row>
    <row r="735" customFormat="false" ht="12.75" hidden="false" customHeight="false" outlineLevel="0" collapsed="false">
      <c r="A735" s="1" t="n">
        <v>39.8020095825195</v>
      </c>
      <c r="B735" s="1" t="n">
        <v>0</v>
      </c>
    </row>
    <row r="736" customFormat="false" ht="12.75" hidden="false" customHeight="false" outlineLevel="0" collapsed="false">
      <c r="A736" s="1" t="n">
        <v>39.8056945800781</v>
      </c>
      <c r="B736" s="1" t="n">
        <v>0</v>
      </c>
    </row>
    <row r="737" customFormat="false" ht="12.75" hidden="false" customHeight="false" outlineLevel="0" collapsed="false">
      <c r="A737" s="1" t="n">
        <v>39.8007888793945</v>
      </c>
      <c r="B737" s="1" t="n">
        <v>0</v>
      </c>
    </row>
    <row r="738" customFormat="false" ht="12.75" hidden="false" customHeight="false" outlineLevel="0" collapsed="false">
      <c r="A738" s="1" t="n">
        <v>39.8007888793945</v>
      </c>
      <c r="B738" s="1" t="n">
        <v>0</v>
      </c>
    </row>
    <row r="739" customFormat="false" ht="12.75" hidden="false" customHeight="false" outlineLevel="0" collapsed="false">
      <c r="A739" s="1" t="n">
        <v>39.7971153259277</v>
      </c>
      <c r="B739" s="1" t="n">
        <v>0</v>
      </c>
    </row>
    <row r="740" customFormat="false" ht="12.75" hidden="false" customHeight="false" outlineLevel="0" collapsed="false">
      <c r="A740" s="1" t="n">
        <v>39.7995567321777</v>
      </c>
      <c r="B740" s="1" t="n">
        <v>0</v>
      </c>
    </row>
    <row r="741" customFormat="false" ht="12.75" hidden="false" customHeight="false" outlineLevel="0" collapsed="false">
      <c r="A741" s="1" t="n">
        <v>39.7983474731445</v>
      </c>
      <c r="B741" s="1" t="n">
        <v>0</v>
      </c>
    </row>
    <row r="742" customFormat="false" ht="12.75" hidden="false" customHeight="false" outlineLevel="0" collapsed="false">
      <c r="A742" s="1" t="n">
        <v>39.7922134399414</v>
      </c>
      <c r="B742" s="1" t="n">
        <v>0</v>
      </c>
    </row>
    <row r="743" customFormat="false" ht="12.75" hidden="false" customHeight="false" outlineLevel="0" collapsed="false">
      <c r="A743" s="1" t="n">
        <v>39.7922134399414</v>
      </c>
      <c r="B743" s="1" t="n">
        <v>0</v>
      </c>
    </row>
    <row r="744" customFormat="false" ht="12.75" hidden="false" customHeight="false" outlineLevel="0" collapsed="false">
      <c r="A744" s="1" t="n">
        <v>39.7946662902832</v>
      </c>
      <c r="B744" s="1" t="n">
        <v>0</v>
      </c>
    </row>
    <row r="745" customFormat="false" ht="12.75" hidden="false" customHeight="false" outlineLevel="0" collapsed="false">
      <c r="A745" s="1" t="n">
        <v>39.7909927368164</v>
      </c>
      <c r="B745" s="1" t="n">
        <v>0</v>
      </c>
    </row>
    <row r="746" customFormat="false" ht="12.75" hidden="false" customHeight="false" outlineLevel="0" collapsed="false">
      <c r="A746" s="1" t="n">
        <v>39.7873229980469</v>
      </c>
      <c r="B746" s="1" t="n">
        <v>0</v>
      </c>
    </row>
    <row r="747" customFormat="false" ht="12.75" hidden="false" customHeight="false" outlineLevel="0" collapsed="false">
      <c r="A747" s="1" t="n">
        <v>39.7885398864746</v>
      </c>
      <c r="B747" s="1" t="n">
        <v>0</v>
      </c>
    </row>
    <row r="748" customFormat="false" ht="12.75" hidden="false" customHeight="false" outlineLevel="0" collapsed="false">
      <c r="A748" s="1" t="n">
        <v>39.7873229980469</v>
      </c>
      <c r="B748" s="1" t="n">
        <v>0</v>
      </c>
    </row>
    <row r="749" customFormat="false" ht="12.75" hidden="false" customHeight="false" outlineLevel="0" collapsed="false">
      <c r="A749" s="1" t="n">
        <v>39.7885398864746</v>
      </c>
      <c r="B749" s="1" t="n">
        <v>0</v>
      </c>
    </row>
    <row r="750" customFormat="false" ht="12.75" hidden="false" customHeight="false" outlineLevel="0" collapsed="false">
      <c r="A750" s="1" t="n">
        <v>39.7824172973633</v>
      </c>
      <c r="B750" s="1" t="n">
        <v>0</v>
      </c>
    </row>
    <row r="751" customFormat="false" ht="12.75" hidden="false" customHeight="false" outlineLevel="0" collapsed="false">
      <c r="A751" s="1" t="n">
        <v>39.7811965942383</v>
      </c>
      <c r="B751" s="1" t="n">
        <v>0</v>
      </c>
    </row>
    <row r="752" customFormat="false" ht="12.75" hidden="false" customHeight="false" outlineLevel="0" collapsed="false">
      <c r="A752" s="1" t="n">
        <v>39.7836380004883</v>
      </c>
      <c r="B752" s="1" t="n">
        <v>0</v>
      </c>
    </row>
    <row r="753" customFormat="false" ht="12.75" hidden="false" customHeight="false" outlineLevel="0" collapsed="false">
      <c r="A753" s="1" t="n">
        <v>39.7811965942383</v>
      </c>
      <c r="B753" s="1" t="n">
        <v>0</v>
      </c>
    </row>
    <row r="754" customFormat="false" ht="12.75" hidden="false" customHeight="false" outlineLevel="0" collapsed="false">
      <c r="A754" s="1" t="n">
        <v>39.7799758911133</v>
      </c>
      <c r="B754" s="1" t="n">
        <v>0</v>
      </c>
    </row>
    <row r="755" customFormat="false" ht="12.75" hidden="false" customHeight="false" outlineLevel="0" collapsed="false">
      <c r="A755" s="1" t="n">
        <v>39.7811965942383</v>
      </c>
      <c r="B755" s="1" t="n">
        <v>0</v>
      </c>
    </row>
    <row r="756" customFormat="false" ht="12.75" hidden="false" customHeight="false" outlineLevel="0" collapsed="false">
      <c r="A756" s="1" t="n">
        <v>39.7811965942383</v>
      </c>
      <c r="B756" s="1" t="n">
        <v>0</v>
      </c>
    </row>
    <row r="757" customFormat="false" ht="12.75" hidden="false" customHeight="false" outlineLevel="0" collapsed="false">
      <c r="A757" s="1" t="n">
        <v>39.7848701477051</v>
      </c>
      <c r="B757" s="1" t="n">
        <v>0</v>
      </c>
    </row>
    <row r="758" customFormat="false" ht="12.75" hidden="false" customHeight="false" outlineLevel="0" collapsed="false">
      <c r="A758" s="1" t="n">
        <v>39.7824172973633</v>
      </c>
      <c r="B758" s="1" t="n">
        <v>0</v>
      </c>
    </row>
    <row r="759" customFormat="false" ht="12.75" hidden="false" customHeight="false" outlineLevel="0" collapsed="false">
      <c r="A759" s="1" t="n">
        <v>39.7811965942383</v>
      </c>
      <c r="B759" s="1" t="n">
        <v>0</v>
      </c>
    </row>
    <row r="760" customFormat="false" ht="12.75" hidden="false" customHeight="false" outlineLevel="0" collapsed="false">
      <c r="A760" s="1" t="n">
        <v>39.7873229980469</v>
      </c>
      <c r="B760" s="1" t="n">
        <v>0</v>
      </c>
    </row>
    <row r="761" customFormat="false" ht="12.75" hidden="false" customHeight="false" outlineLevel="0" collapsed="false">
      <c r="A761" s="1" t="n">
        <v>39.7836380004883</v>
      </c>
      <c r="B761" s="1" t="n">
        <v>0</v>
      </c>
    </row>
    <row r="762" customFormat="false" ht="12.75" hidden="false" customHeight="false" outlineLevel="0" collapsed="false">
      <c r="A762" s="1" t="n">
        <v>39.7860908508301</v>
      </c>
      <c r="B762" s="1" t="n">
        <v>0</v>
      </c>
    </row>
    <row r="763" customFormat="false" ht="12.75" hidden="false" customHeight="false" outlineLevel="0" collapsed="false">
      <c r="A763" s="1" t="n">
        <v>39.7860908508301</v>
      </c>
      <c r="B763" s="1" t="n">
        <v>0</v>
      </c>
    </row>
    <row r="764" customFormat="false" ht="12.75" hidden="false" customHeight="false" outlineLevel="0" collapsed="false">
      <c r="A764" s="1" t="n">
        <v>39.7836380004883</v>
      </c>
      <c r="B764" s="1" t="n">
        <v>0</v>
      </c>
    </row>
    <row r="765" customFormat="false" ht="12.75" hidden="false" customHeight="false" outlineLevel="0" collapsed="false">
      <c r="A765" s="1" t="n">
        <v>39.7873229980469</v>
      </c>
      <c r="B765" s="1" t="n">
        <v>0</v>
      </c>
    </row>
    <row r="766" customFormat="false" ht="12.75" hidden="false" customHeight="false" outlineLevel="0" collapsed="false">
      <c r="A766" s="1" t="n">
        <v>39.7848701477051</v>
      </c>
      <c r="B766" s="1" t="n">
        <v>0</v>
      </c>
    </row>
    <row r="767" customFormat="false" ht="12.75" hidden="false" customHeight="false" outlineLevel="0" collapsed="false">
      <c r="A767" s="1" t="n">
        <v>39.7787437438965</v>
      </c>
      <c r="B767" s="1" t="n">
        <v>0</v>
      </c>
    </row>
    <row r="768" customFormat="false" ht="12.75" hidden="false" customHeight="false" outlineLevel="0" collapsed="false">
      <c r="A768" s="1" t="n">
        <v>39.7848701477051</v>
      </c>
      <c r="B768" s="1" t="n">
        <v>0</v>
      </c>
    </row>
    <row r="769" customFormat="false" ht="12.75" hidden="false" customHeight="false" outlineLevel="0" collapsed="false">
      <c r="A769" s="1" t="n">
        <v>39.7836380004883</v>
      </c>
      <c r="B769" s="1" t="n">
        <v>0</v>
      </c>
    </row>
    <row r="770" customFormat="false" ht="12.75" hidden="false" customHeight="false" outlineLevel="0" collapsed="false">
      <c r="A770" s="1" t="n">
        <v>39.7799758911133</v>
      </c>
      <c r="B770" s="1" t="n">
        <v>0</v>
      </c>
    </row>
    <row r="771" customFormat="false" ht="12.75" hidden="false" customHeight="false" outlineLevel="0" collapsed="false">
      <c r="A771" s="1" t="n">
        <v>39.7848701477051</v>
      </c>
      <c r="B771" s="1" t="n">
        <v>0</v>
      </c>
    </row>
    <row r="772" customFormat="false" ht="12.75" hidden="false" customHeight="false" outlineLevel="0" collapsed="false">
      <c r="A772" s="1" t="n">
        <v>39.7824172973633</v>
      </c>
      <c r="B772" s="1" t="n">
        <v>0</v>
      </c>
    </row>
    <row r="773" customFormat="false" ht="12.75" hidden="false" customHeight="false" outlineLevel="0" collapsed="false">
      <c r="A773" s="1" t="n">
        <v>39.7824172973633</v>
      </c>
      <c r="B773" s="1" t="n">
        <v>0</v>
      </c>
    </row>
    <row r="774" customFormat="false" ht="12.75" hidden="false" customHeight="false" outlineLevel="0" collapsed="false">
      <c r="A774" s="1" t="n">
        <v>39.7824172973633</v>
      </c>
      <c r="B774" s="1" t="n">
        <v>0</v>
      </c>
    </row>
    <row r="775" customFormat="false" ht="12.75" hidden="false" customHeight="false" outlineLevel="0" collapsed="false">
      <c r="A775" s="1" t="n">
        <v>39.7836380004883</v>
      </c>
      <c r="B775" s="1" t="n">
        <v>0</v>
      </c>
    </row>
    <row r="776" customFormat="false" ht="12.75" hidden="false" customHeight="false" outlineLevel="0" collapsed="false">
      <c r="A776" s="1" t="n">
        <v>39.7836380004883</v>
      </c>
      <c r="B776" s="1" t="n">
        <v>0</v>
      </c>
    </row>
    <row r="777" customFormat="false" ht="12.75" hidden="false" customHeight="false" outlineLevel="0" collapsed="false">
      <c r="A777" s="1" t="n">
        <v>39.7811965942383</v>
      </c>
      <c r="B777" s="1" t="n">
        <v>0</v>
      </c>
    </row>
    <row r="778" customFormat="false" ht="12.75" hidden="false" customHeight="false" outlineLevel="0" collapsed="false">
      <c r="A778" s="1" t="n">
        <v>39.7775268554688</v>
      </c>
      <c r="B778" s="1" t="n">
        <v>0</v>
      </c>
    </row>
    <row r="779" customFormat="false" ht="12.75" hidden="false" customHeight="false" outlineLevel="0" collapsed="false">
      <c r="A779" s="1" t="n">
        <v>39.776294708252</v>
      </c>
      <c r="B779" s="1" t="n">
        <v>0</v>
      </c>
    </row>
    <row r="780" customFormat="false" ht="12.75" hidden="false" customHeight="false" outlineLevel="0" collapsed="false">
      <c r="A780" s="1" t="n">
        <v>39.7775268554688</v>
      </c>
      <c r="B780" s="1" t="n">
        <v>0</v>
      </c>
    </row>
    <row r="781" customFormat="false" ht="12.75" hidden="false" customHeight="false" outlineLevel="0" collapsed="false">
      <c r="A781" s="1" t="n">
        <v>39.775074005127</v>
      </c>
      <c r="B781" s="1" t="n">
        <v>0</v>
      </c>
    </row>
    <row r="782" customFormat="false" ht="12.75" hidden="false" customHeight="false" outlineLevel="0" collapsed="false">
      <c r="A782" s="1" t="n">
        <v>39.7689476013184</v>
      </c>
      <c r="B782" s="1" t="n">
        <v>0</v>
      </c>
    </row>
    <row r="783" customFormat="false" ht="12.75" hidden="false" customHeight="false" outlineLevel="0" collapsed="false">
      <c r="A783" s="1" t="n">
        <v>39.7701683044434</v>
      </c>
      <c r="B783" s="1" t="n">
        <v>0</v>
      </c>
    </row>
    <row r="784" customFormat="false" ht="12.75" hidden="false" customHeight="false" outlineLevel="0" collapsed="false">
      <c r="A784" s="1" t="n">
        <v>39.7689476013184</v>
      </c>
      <c r="B784" s="1" t="n">
        <v>0</v>
      </c>
    </row>
    <row r="785" customFormat="false" ht="12.75" hidden="false" customHeight="false" outlineLevel="0" collapsed="false">
      <c r="A785" s="1" t="n">
        <v>39.765266418457</v>
      </c>
      <c r="B785" s="1" t="n">
        <v>0</v>
      </c>
    </row>
    <row r="786" customFormat="false" ht="12.75" hidden="false" customHeight="false" outlineLevel="0" collapsed="false">
      <c r="A786" s="1" t="n">
        <v>39.7664985656738</v>
      </c>
      <c r="B786" s="1" t="n">
        <v>0</v>
      </c>
    </row>
    <row r="787" customFormat="false" ht="12.75" hidden="false" customHeight="false" outlineLevel="0" collapsed="false">
      <c r="A787" s="1" t="n">
        <v>39.764045715332</v>
      </c>
      <c r="B787" s="1" t="n">
        <v>0</v>
      </c>
    </row>
    <row r="788" customFormat="false" ht="12.75" hidden="false" customHeight="false" outlineLevel="0" collapsed="false">
      <c r="A788" s="1" t="n">
        <v>39.7591514587402</v>
      </c>
      <c r="B788" s="1" t="n">
        <v>0</v>
      </c>
    </row>
    <row r="789" customFormat="false" ht="12.75" hidden="false" customHeight="false" outlineLevel="0" collapsed="false">
      <c r="A789" s="1" t="n">
        <v>39.764045715332</v>
      </c>
      <c r="B789" s="1" t="n">
        <v>0</v>
      </c>
    </row>
    <row r="790" customFormat="false" ht="12.75" hidden="false" customHeight="false" outlineLevel="0" collapsed="false">
      <c r="A790" s="1" t="n">
        <v>39.764045715332</v>
      </c>
      <c r="B790" s="1" t="n">
        <v>0</v>
      </c>
    </row>
    <row r="791" customFormat="false" ht="12.75" hidden="false" customHeight="false" outlineLevel="0" collapsed="false">
      <c r="A791" s="1" t="n">
        <v>39.7603721618652</v>
      </c>
      <c r="B791" s="1" t="n">
        <v>0</v>
      </c>
    </row>
    <row r="792" customFormat="false" ht="12.75" hidden="false" customHeight="false" outlineLevel="0" collapsed="false">
      <c r="A792" s="1" t="n">
        <v>39.761604309082</v>
      </c>
      <c r="B792" s="1" t="n">
        <v>0</v>
      </c>
    </row>
    <row r="793" customFormat="false" ht="12.75" hidden="false" customHeight="false" outlineLevel="0" collapsed="false">
      <c r="A793" s="1" t="n">
        <v>39.762825012207</v>
      </c>
      <c r="B793" s="1" t="n">
        <v>0</v>
      </c>
    </row>
    <row r="794" customFormat="false" ht="12.75" hidden="false" customHeight="false" outlineLevel="0" collapsed="false">
      <c r="A794" s="1" t="n">
        <v>39.761604309082</v>
      </c>
      <c r="B794" s="1" t="n">
        <v>0</v>
      </c>
    </row>
    <row r="795" customFormat="false" ht="12.75" hidden="false" customHeight="false" outlineLevel="0" collapsed="false">
      <c r="A795" s="1" t="n">
        <v>39.7603721618652</v>
      </c>
      <c r="B795" s="1" t="n">
        <v>0</v>
      </c>
    </row>
    <row r="796" customFormat="false" ht="12.75" hidden="false" customHeight="false" outlineLevel="0" collapsed="false">
      <c r="A796" s="1" t="n">
        <v>39.7603721618652</v>
      </c>
      <c r="B796" s="1" t="n">
        <v>0</v>
      </c>
    </row>
    <row r="797" customFormat="false" ht="12.75" hidden="false" customHeight="false" outlineLevel="0" collapsed="false">
      <c r="A797" s="1" t="n">
        <v>39.761604309082</v>
      </c>
      <c r="B797" s="1" t="n">
        <v>0</v>
      </c>
    </row>
    <row r="798" customFormat="false" ht="12.75" hidden="false" customHeight="false" outlineLevel="0" collapsed="false">
      <c r="A798" s="1" t="n">
        <v>39.761604309082</v>
      </c>
      <c r="B798" s="1" t="n">
        <v>0</v>
      </c>
    </row>
    <row r="799" customFormat="false" ht="12.75" hidden="false" customHeight="false" outlineLevel="0" collapsed="false">
      <c r="A799" s="1" t="n">
        <v>39.7579193115234</v>
      </c>
      <c r="B799" s="1" t="n">
        <v>0</v>
      </c>
    </row>
    <row r="800" customFormat="false" ht="12.75" hidden="false" customHeight="false" outlineLevel="0" collapsed="false">
      <c r="A800" s="1" t="n">
        <v>39.7567024230957</v>
      </c>
      <c r="B800" s="1" t="n">
        <v>0</v>
      </c>
    </row>
    <row r="801" customFormat="false" ht="12.75" hidden="false" customHeight="false" outlineLevel="0" collapsed="false">
      <c r="A801" s="1" t="n">
        <v>39.7554702758789</v>
      </c>
      <c r="B801" s="1" t="n">
        <v>0</v>
      </c>
    </row>
    <row r="802" customFormat="false" ht="12.75" hidden="false" customHeight="false" outlineLevel="0" collapsed="false">
      <c r="A802" s="1" t="n">
        <v>39.7517967224121</v>
      </c>
      <c r="B802" s="1" t="n">
        <v>0</v>
      </c>
    </row>
    <row r="803" customFormat="false" ht="12.75" hidden="false" customHeight="false" outlineLevel="0" collapsed="false">
      <c r="A803" s="1" t="n">
        <v>39.7505760192871</v>
      </c>
      <c r="B803" s="1" t="n">
        <v>0</v>
      </c>
    </row>
    <row r="804" customFormat="false" ht="12.75" hidden="false" customHeight="false" outlineLevel="0" collapsed="false">
      <c r="A804" s="1" t="n">
        <v>39.7493438720703</v>
      </c>
      <c r="B804" s="1" t="n">
        <v>0</v>
      </c>
    </row>
    <row r="805" customFormat="false" ht="12.75" hidden="false" customHeight="false" outlineLevel="0" collapsed="false">
      <c r="A805" s="1" t="n">
        <v>39.7481231689453</v>
      </c>
      <c r="B805" s="1" t="n">
        <v>0</v>
      </c>
    </row>
    <row r="806" customFormat="false" ht="12.75" hidden="false" customHeight="false" outlineLevel="0" collapsed="false">
      <c r="A806" s="1" t="n">
        <v>39.7469062805176</v>
      </c>
      <c r="B806" s="1" t="n">
        <v>0</v>
      </c>
    </row>
    <row r="807" customFormat="false" ht="12.75" hidden="false" customHeight="false" outlineLevel="0" collapsed="false">
      <c r="A807" s="1" t="n">
        <v>39.7517967224121</v>
      </c>
      <c r="B807" s="1" t="n">
        <v>0</v>
      </c>
    </row>
    <row r="808" customFormat="false" ht="12.75" hidden="false" customHeight="false" outlineLevel="0" collapsed="false">
      <c r="A808" s="1" t="n">
        <v>39.7517967224121</v>
      </c>
      <c r="B808" s="1" t="n">
        <v>0</v>
      </c>
    </row>
    <row r="809" customFormat="false" ht="12.75" hidden="false" customHeight="false" outlineLevel="0" collapsed="false">
      <c r="A809" s="1" t="n">
        <v>39.7481231689453</v>
      </c>
      <c r="B809" s="1" t="n">
        <v>0</v>
      </c>
    </row>
    <row r="810" customFormat="false" ht="12.75" hidden="false" customHeight="false" outlineLevel="0" collapsed="false">
      <c r="A810" s="1" t="n">
        <v>39.7493438720703</v>
      </c>
      <c r="B810" s="1" t="n">
        <v>0</v>
      </c>
    </row>
    <row r="811" customFormat="false" ht="12.75" hidden="false" customHeight="false" outlineLevel="0" collapsed="false">
      <c r="A811" s="1" t="n">
        <v>39.7554702758789</v>
      </c>
      <c r="B811" s="1" t="n">
        <v>0</v>
      </c>
    </row>
    <row r="812" customFormat="false" ht="12.75" hidden="false" customHeight="false" outlineLevel="0" collapsed="false">
      <c r="A812" s="1" t="n">
        <v>39.7542495727539</v>
      </c>
      <c r="B812" s="1" t="n">
        <v>0</v>
      </c>
    </row>
    <row r="813" customFormat="false" ht="12.75" hidden="false" customHeight="false" outlineLevel="0" collapsed="false">
      <c r="A813" s="1" t="n">
        <v>39.7505760192871</v>
      </c>
      <c r="B813" s="1" t="n">
        <v>0</v>
      </c>
    </row>
    <row r="814" customFormat="false" ht="12.75" hidden="false" customHeight="false" outlineLevel="0" collapsed="false">
      <c r="A814" s="1" t="n">
        <v>39.7517967224121</v>
      </c>
      <c r="B814" s="1" t="n">
        <v>0</v>
      </c>
    </row>
    <row r="815" customFormat="false" ht="12.75" hidden="false" customHeight="false" outlineLevel="0" collapsed="false">
      <c r="A815" s="1" t="n">
        <v>39.7517967224121</v>
      </c>
      <c r="B815" s="1" t="n">
        <v>0</v>
      </c>
    </row>
    <row r="816" customFormat="false" ht="12.75" hidden="false" customHeight="false" outlineLevel="0" collapsed="false">
      <c r="A816" s="1" t="n">
        <v>39.7444534301758</v>
      </c>
      <c r="B816" s="1" t="n">
        <v>0</v>
      </c>
    </row>
    <row r="817" customFormat="false" ht="12.75" hidden="false" customHeight="false" outlineLevel="0" collapsed="false">
      <c r="A817" s="1" t="n">
        <v>39.742000579834</v>
      </c>
      <c r="B817" s="1" t="n">
        <v>0</v>
      </c>
    </row>
    <row r="818" customFormat="false" ht="12.75" hidden="false" customHeight="false" outlineLevel="0" collapsed="false">
      <c r="A818" s="1" t="n">
        <v>39.7444534301758</v>
      </c>
      <c r="B818" s="1" t="n">
        <v>0</v>
      </c>
    </row>
    <row r="819" customFormat="false" ht="12.75" hidden="false" customHeight="false" outlineLevel="0" collapsed="false">
      <c r="A819" s="1" t="n">
        <v>39.7444534301758</v>
      </c>
      <c r="B819" s="1" t="n">
        <v>0</v>
      </c>
    </row>
    <row r="820" customFormat="false" ht="12.75" hidden="false" customHeight="false" outlineLevel="0" collapsed="false">
      <c r="A820" s="1" t="n">
        <v>39.740779876709</v>
      </c>
      <c r="B820" s="1" t="n">
        <v>0</v>
      </c>
    </row>
    <row r="821" customFormat="false" ht="12.75" hidden="false" customHeight="false" outlineLevel="0" collapsed="false">
      <c r="A821" s="1" t="n">
        <v>39.7383270263672</v>
      </c>
      <c r="B821" s="1" t="n">
        <v>0</v>
      </c>
    </row>
    <row r="822" customFormat="false" ht="12.75" hidden="false" customHeight="false" outlineLevel="0" collapsed="false">
      <c r="A822" s="1" t="n">
        <v>39.7371101379395</v>
      </c>
      <c r="B822" s="1" t="n">
        <v>0</v>
      </c>
    </row>
    <row r="823" customFormat="false" ht="12.75" hidden="false" customHeight="false" outlineLevel="0" collapsed="false">
      <c r="A823" s="1" t="n">
        <v>39.7346572875977</v>
      </c>
      <c r="B823" s="1" t="n">
        <v>0</v>
      </c>
    </row>
    <row r="824" customFormat="false" ht="12.75" hidden="false" customHeight="false" outlineLevel="0" collapsed="false">
      <c r="A824" s="1" t="n">
        <v>39.7297515869141</v>
      </c>
      <c r="B824" s="1" t="n">
        <v>0</v>
      </c>
    </row>
    <row r="825" customFormat="false" ht="12.75" hidden="false" customHeight="false" outlineLevel="0" collapsed="false">
      <c r="A825" s="1" t="n">
        <v>39.7273101806641</v>
      </c>
      <c r="B825" s="1" t="n">
        <v>0</v>
      </c>
    </row>
    <row r="826" customFormat="false" ht="12.75" hidden="false" customHeight="false" outlineLevel="0" collapsed="false">
      <c r="A826" s="1" t="n">
        <v>39.7273101806641</v>
      </c>
      <c r="B826" s="1" t="n">
        <v>0</v>
      </c>
    </row>
    <row r="827" customFormat="false" ht="12.75" hidden="false" customHeight="false" outlineLevel="0" collapsed="false">
      <c r="A827" s="1" t="n">
        <v>39.7248611450195</v>
      </c>
      <c r="B827" s="1" t="n">
        <v>0</v>
      </c>
    </row>
    <row r="828" customFormat="false" ht="12.75" hidden="false" customHeight="false" outlineLevel="0" collapsed="false">
      <c r="A828" s="1" t="n">
        <v>39.7236289978027</v>
      </c>
      <c r="B828" s="1" t="n">
        <v>0</v>
      </c>
    </row>
    <row r="829" customFormat="false" ht="12.75" hidden="false" customHeight="false" outlineLevel="0" collapsed="false">
      <c r="A829" s="1" t="n">
        <v>39.7211761474609</v>
      </c>
      <c r="B829" s="1" t="n">
        <v>0</v>
      </c>
    </row>
    <row r="830" customFormat="false" ht="12.75" hidden="false" customHeight="false" outlineLevel="0" collapsed="false">
      <c r="A830" s="1" t="n">
        <v>39.7187347412109</v>
      </c>
      <c r="B830" s="1" t="n">
        <v>0</v>
      </c>
    </row>
    <row r="831" customFormat="false" ht="12.75" hidden="false" customHeight="false" outlineLevel="0" collapsed="false">
      <c r="A831" s="1" t="n">
        <v>39.7175025939941</v>
      </c>
      <c r="B831" s="1" t="n">
        <v>0</v>
      </c>
    </row>
    <row r="832" customFormat="false" ht="12.75" hidden="false" customHeight="false" outlineLevel="0" collapsed="false">
      <c r="A832" s="1" t="n">
        <v>39.7150535583496</v>
      </c>
      <c r="B832" s="1" t="n">
        <v>0</v>
      </c>
    </row>
    <row r="833" customFormat="false" ht="12.75" hidden="false" customHeight="false" outlineLevel="0" collapsed="false">
      <c r="A833" s="1" t="n">
        <v>39.7150535583496</v>
      </c>
      <c r="B833" s="1" t="n">
        <v>0</v>
      </c>
    </row>
    <row r="834" customFormat="false" ht="12.75" hidden="false" customHeight="false" outlineLevel="0" collapsed="false">
      <c r="A834" s="1" t="n">
        <v>39.7162857055664</v>
      </c>
      <c r="B834" s="1" t="n">
        <v>0</v>
      </c>
    </row>
    <row r="835" customFormat="false" ht="12.75" hidden="false" customHeight="false" outlineLevel="0" collapsed="false">
      <c r="A835" s="1" t="n">
        <v>39.7162857055664</v>
      </c>
      <c r="B835" s="1" t="n">
        <v>0</v>
      </c>
    </row>
    <row r="836" customFormat="false" ht="12.75" hidden="false" customHeight="false" outlineLevel="0" collapsed="false">
      <c r="A836" s="1" t="n">
        <v>39.7113800048828</v>
      </c>
      <c r="B836" s="1" t="n">
        <v>0</v>
      </c>
    </row>
    <row r="837" customFormat="false" ht="12.75" hidden="false" customHeight="false" outlineLevel="0" collapsed="false">
      <c r="A837" s="1" t="n">
        <v>39.7101593017578</v>
      </c>
      <c r="B837" s="1" t="n">
        <v>0</v>
      </c>
    </row>
    <row r="838" customFormat="false" ht="12.75" hidden="false" customHeight="false" outlineLevel="0" collapsed="false">
      <c r="A838" s="1" t="n">
        <v>39.7126007080078</v>
      </c>
      <c r="B838" s="1" t="n">
        <v>0</v>
      </c>
    </row>
    <row r="839" customFormat="false" ht="12.75" hidden="false" customHeight="false" outlineLevel="0" collapsed="false">
      <c r="A839" s="1" t="n">
        <v>39.7126007080078</v>
      </c>
      <c r="B839" s="1" t="n">
        <v>0</v>
      </c>
    </row>
    <row r="840" customFormat="false" ht="12.75" hidden="false" customHeight="false" outlineLevel="0" collapsed="false">
      <c r="A840" s="1" t="n">
        <v>39.7089385986328</v>
      </c>
      <c r="B840" s="1" t="n">
        <v>0</v>
      </c>
    </row>
    <row r="841" customFormat="false" ht="12.75" hidden="false" customHeight="false" outlineLevel="0" collapsed="false">
      <c r="A841" s="1" t="n">
        <v>39.707706451416</v>
      </c>
      <c r="B841" s="1" t="n">
        <v>0</v>
      </c>
    </row>
    <row r="842" customFormat="false" ht="12.75" hidden="false" customHeight="false" outlineLevel="0" collapsed="false">
      <c r="A842" s="1" t="n">
        <v>39.707706451416</v>
      </c>
      <c r="B842" s="1" t="n">
        <v>0</v>
      </c>
    </row>
    <row r="843" customFormat="false" ht="12.75" hidden="false" customHeight="false" outlineLevel="0" collapsed="false">
      <c r="A843" s="1" t="n">
        <v>39.7052574157715</v>
      </c>
      <c r="B843" s="1" t="n">
        <v>0</v>
      </c>
    </row>
    <row r="844" customFormat="false" ht="12.75" hidden="false" customHeight="false" outlineLevel="0" collapsed="false">
      <c r="A844" s="1" t="n">
        <v>39.7003631591797</v>
      </c>
      <c r="B844" s="1" t="n">
        <v>0</v>
      </c>
    </row>
    <row r="845" customFormat="false" ht="12.75" hidden="false" customHeight="false" outlineLevel="0" collapsed="false">
      <c r="A845" s="1" t="n">
        <v>39.6991310119629</v>
      </c>
      <c r="B845" s="1" t="n">
        <v>0</v>
      </c>
    </row>
    <row r="846" customFormat="false" ht="12.75" hidden="false" customHeight="false" outlineLevel="0" collapsed="false">
      <c r="A846" s="1" t="n">
        <v>39.7003631591797</v>
      </c>
      <c r="B846" s="1" t="n">
        <v>0</v>
      </c>
    </row>
    <row r="847" customFormat="false" ht="12.75" hidden="false" customHeight="false" outlineLevel="0" collapsed="false">
      <c r="A847" s="1" t="n">
        <v>39.6966781616211</v>
      </c>
      <c r="B847" s="1" t="n">
        <v>0</v>
      </c>
    </row>
    <row r="848" customFormat="false" ht="12.75" hidden="false" customHeight="false" outlineLevel="0" collapsed="false">
      <c r="A848" s="1" t="n">
        <v>39.6930198669434</v>
      </c>
      <c r="B848" s="1" t="n">
        <v>0</v>
      </c>
    </row>
    <row r="849" customFormat="false" ht="12.75" hidden="false" customHeight="false" outlineLevel="0" collapsed="false">
      <c r="A849" s="1" t="n">
        <v>39.6930198669434</v>
      </c>
      <c r="B849" s="1" t="n">
        <v>0</v>
      </c>
    </row>
    <row r="850" customFormat="false" ht="12.75" hidden="false" customHeight="false" outlineLevel="0" collapsed="false">
      <c r="A850" s="1" t="n">
        <v>39.6917877197266</v>
      </c>
      <c r="B850" s="1" t="n">
        <v>0</v>
      </c>
    </row>
    <row r="851" customFormat="false" ht="12.75" hidden="false" customHeight="false" outlineLevel="0" collapsed="false">
      <c r="A851" s="1" t="n">
        <v>39.6905670166016</v>
      </c>
      <c r="B851" s="1" t="n">
        <v>0</v>
      </c>
    </row>
    <row r="852" customFormat="false" ht="12.75" hidden="false" customHeight="false" outlineLevel="0" collapsed="false">
      <c r="A852" s="1" t="n">
        <v>39.6893348693848</v>
      </c>
      <c r="B852" s="1" t="n">
        <v>0</v>
      </c>
    </row>
    <row r="853" customFormat="false" ht="12.75" hidden="false" customHeight="false" outlineLevel="0" collapsed="false">
      <c r="A853" s="1" t="n">
        <v>39.685661315918</v>
      </c>
      <c r="B853" s="1" t="n">
        <v>0</v>
      </c>
    </row>
    <row r="854" customFormat="false" ht="12.75" hidden="false" customHeight="false" outlineLevel="0" collapsed="false">
      <c r="A854" s="1" t="n">
        <v>39.6893348693848</v>
      </c>
      <c r="B854" s="1" t="n">
        <v>0</v>
      </c>
    </row>
    <row r="855" customFormat="false" ht="12.75" hidden="false" customHeight="false" outlineLevel="0" collapsed="false">
      <c r="A855" s="1" t="n">
        <v>39.6844444274902</v>
      </c>
      <c r="B855" s="1" t="n">
        <v>0</v>
      </c>
    </row>
    <row r="856" customFormat="false" ht="12.75" hidden="false" customHeight="false" outlineLevel="0" collapsed="false">
      <c r="A856" s="1" t="n">
        <v>39.6832237243652</v>
      </c>
      <c r="B856" s="1" t="n">
        <v>0</v>
      </c>
    </row>
    <row r="857" customFormat="false" ht="12.75" hidden="false" customHeight="false" outlineLevel="0" collapsed="false">
      <c r="A857" s="1" t="n">
        <v>39.6832237243652</v>
      </c>
      <c r="B857" s="1" t="n">
        <v>0</v>
      </c>
    </row>
    <row r="858" customFormat="false" ht="12.75" hidden="false" customHeight="false" outlineLevel="0" collapsed="false">
      <c r="A858" s="1" t="n">
        <v>39.6746444702148</v>
      </c>
      <c r="B858" s="1" t="n">
        <v>0</v>
      </c>
    </row>
    <row r="859" customFormat="false" ht="12.75" hidden="false" customHeight="false" outlineLevel="0" collapsed="false">
      <c r="A859" s="1" t="n">
        <v>39.6746444702148</v>
      </c>
      <c r="B859" s="1" t="n">
        <v>0</v>
      </c>
    </row>
    <row r="860" customFormat="false" ht="12.75" hidden="false" customHeight="false" outlineLevel="0" collapsed="false">
      <c r="A860" s="1" t="n">
        <v>39.6734123229981</v>
      </c>
      <c r="B860" s="1" t="n">
        <v>0</v>
      </c>
    </row>
    <row r="861" customFormat="false" ht="12.75" hidden="false" customHeight="false" outlineLevel="0" collapsed="false">
      <c r="A861" s="1" t="n">
        <v>39.6660690307617</v>
      </c>
      <c r="B861" s="1" t="n">
        <v>0</v>
      </c>
    </row>
    <row r="862" customFormat="false" ht="12.75" hidden="false" customHeight="false" outlineLevel="0" collapsed="false">
      <c r="A862" s="1" t="n">
        <v>39.6660690307617</v>
      </c>
      <c r="B862" s="1" t="n">
        <v>0</v>
      </c>
    </row>
    <row r="863" customFormat="false" ht="12.75" hidden="false" customHeight="false" outlineLevel="0" collapsed="false">
      <c r="A863" s="1" t="n">
        <v>39.6685104370117</v>
      </c>
      <c r="B863" s="1" t="n">
        <v>0</v>
      </c>
    </row>
    <row r="864" customFormat="false" ht="12.75" hidden="false" customHeight="false" outlineLevel="0" collapsed="false">
      <c r="A864" s="1" t="n">
        <v>39.6648483276367</v>
      </c>
      <c r="B864" s="1" t="n">
        <v>0</v>
      </c>
    </row>
    <row r="865" customFormat="false" ht="12.75" hidden="false" customHeight="false" outlineLevel="0" collapsed="false">
      <c r="A865" s="1" t="n">
        <v>39.6685104370117</v>
      </c>
      <c r="B865" s="1" t="n">
        <v>0</v>
      </c>
    </row>
    <row r="866" customFormat="false" ht="12.75" hidden="false" customHeight="false" outlineLevel="0" collapsed="false">
      <c r="A866" s="1" t="n">
        <v>39.6685104370117</v>
      </c>
      <c r="B866" s="1" t="n">
        <v>0</v>
      </c>
    </row>
    <row r="867" customFormat="false" ht="12.75" hidden="false" customHeight="false" outlineLevel="0" collapsed="false">
      <c r="A867" s="1" t="n">
        <v>39.6672897338867</v>
      </c>
      <c r="B867" s="1" t="n">
        <v>0</v>
      </c>
    </row>
    <row r="868" customFormat="false" ht="12.75" hidden="false" customHeight="false" outlineLevel="0" collapsed="false">
      <c r="A868" s="1" t="n">
        <v>39.6685104370117</v>
      </c>
      <c r="B868" s="1" t="n">
        <v>0</v>
      </c>
    </row>
    <row r="869" customFormat="false" ht="12.75" hidden="false" customHeight="false" outlineLevel="0" collapsed="false">
      <c r="A869" s="1" t="n">
        <v>39.6672897338867</v>
      </c>
      <c r="B869" s="1" t="n">
        <v>0</v>
      </c>
    </row>
    <row r="870" customFormat="false" ht="12.75" hidden="false" customHeight="false" outlineLevel="0" collapsed="false">
      <c r="A870" s="1" t="n">
        <v>39.6685104370117</v>
      </c>
      <c r="B870" s="1" t="n">
        <v>0</v>
      </c>
    </row>
    <row r="871" customFormat="false" ht="12.75" hidden="false" customHeight="false" outlineLevel="0" collapsed="false">
      <c r="A871" s="1" t="n">
        <v>39.6721954345703</v>
      </c>
      <c r="B871" s="1" t="n">
        <v>0</v>
      </c>
    </row>
    <row r="872" customFormat="false" ht="12.75" hidden="false" customHeight="false" outlineLevel="0" collapsed="false">
      <c r="A872" s="1" t="n">
        <v>39.6672897338867</v>
      </c>
      <c r="B872" s="1" t="n">
        <v>0</v>
      </c>
    </row>
    <row r="873" customFormat="false" ht="12.75" hidden="false" customHeight="false" outlineLevel="0" collapsed="false">
      <c r="A873" s="1" t="n">
        <v>39.6672897338867</v>
      </c>
      <c r="B873" s="1" t="n">
        <v>0</v>
      </c>
    </row>
    <row r="874" customFormat="false" ht="12.75" hidden="false" customHeight="false" outlineLevel="0" collapsed="false">
      <c r="A874" s="1" t="n">
        <v>39.6685104370117</v>
      </c>
      <c r="B874" s="1" t="n">
        <v>0</v>
      </c>
    </row>
    <row r="875" customFormat="false" ht="12.75" hidden="false" customHeight="false" outlineLevel="0" collapsed="false">
      <c r="A875" s="1" t="n">
        <v>39.6636161804199</v>
      </c>
      <c r="B875" s="1" t="n">
        <v>0</v>
      </c>
    </row>
    <row r="876" customFormat="false" ht="12.75" hidden="false" customHeight="false" outlineLevel="0" collapsed="false">
      <c r="A876" s="1" t="n">
        <v>39.6636161804199</v>
      </c>
      <c r="B876" s="1" t="n">
        <v>0</v>
      </c>
    </row>
    <row r="877" customFormat="false" ht="12.75" hidden="false" customHeight="false" outlineLevel="0" collapsed="false">
      <c r="A877" s="1" t="n">
        <v>39.6611671447754</v>
      </c>
      <c r="B877" s="1" t="n">
        <v>0</v>
      </c>
    </row>
    <row r="878" customFormat="false" ht="12.75" hidden="false" customHeight="false" outlineLevel="0" collapsed="false">
      <c r="A878" s="1" t="n">
        <v>39.6587142944336</v>
      </c>
      <c r="B878" s="1" t="n">
        <v>0</v>
      </c>
    </row>
    <row r="879" customFormat="false" ht="12.75" hidden="false" customHeight="false" outlineLevel="0" collapsed="false">
      <c r="A879" s="1" t="n">
        <v>39.6587142944336</v>
      </c>
      <c r="B879" s="1" t="n">
        <v>0</v>
      </c>
    </row>
    <row r="880" customFormat="false" ht="12.75" hidden="false" customHeight="false" outlineLevel="0" collapsed="false">
      <c r="A880" s="1" t="n">
        <v>39.6562728881836</v>
      </c>
      <c r="B880" s="1" t="n">
        <v>0</v>
      </c>
    </row>
    <row r="881" customFormat="false" ht="12.75" hidden="false" customHeight="false" outlineLevel="0" collapsed="false">
      <c r="A881" s="1" t="n">
        <v>39.6501388549805</v>
      </c>
      <c r="B881" s="1" t="n">
        <v>0</v>
      </c>
    </row>
    <row r="882" customFormat="false" ht="12.75" hidden="false" customHeight="false" outlineLevel="0" collapsed="false">
      <c r="A882" s="1" t="n">
        <v>39.6538200378418</v>
      </c>
      <c r="B882" s="1" t="n">
        <v>0</v>
      </c>
    </row>
    <row r="883" customFormat="false" ht="12.75" hidden="false" customHeight="false" outlineLevel="0" collapsed="false">
      <c r="A883" s="1" t="n">
        <v>39.652587890625</v>
      </c>
      <c r="B883" s="1" t="n">
        <v>0</v>
      </c>
    </row>
    <row r="884" customFormat="false" ht="12.75" hidden="false" customHeight="false" outlineLevel="0" collapsed="false">
      <c r="A884" s="1" t="n">
        <v>39.6476974487305</v>
      </c>
      <c r="B884" s="1" t="n">
        <v>0</v>
      </c>
    </row>
    <row r="885" customFormat="false" ht="12.75" hidden="false" customHeight="false" outlineLevel="0" collapsed="false">
      <c r="A885" s="1" t="n">
        <v>39.6489295959473</v>
      </c>
      <c r="B885" s="1" t="n">
        <v>0</v>
      </c>
    </row>
    <row r="886" customFormat="false" ht="12.75" hidden="false" customHeight="false" outlineLevel="0" collapsed="false">
      <c r="A886" s="1" t="n">
        <v>39.6501388549805</v>
      </c>
      <c r="B886" s="1" t="n">
        <v>0</v>
      </c>
    </row>
    <row r="887" customFormat="false" ht="12.75" hidden="false" customHeight="false" outlineLevel="0" collapsed="false">
      <c r="A887" s="1" t="n">
        <v>39.6464767456055</v>
      </c>
      <c r="B887" s="1" t="n">
        <v>0</v>
      </c>
    </row>
    <row r="888" customFormat="false" ht="12.75" hidden="false" customHeight="false" outlineLevel="0" collapsed="false">
      <c r="A888" s="1" t="n">
        <v>39.6489295959473</v>
      </c>
      <c r="B888" s="1" t="n">
        <v>0</v>
      </c>
    </row>
    <row r="889" customFormat="false" ht="12.75" hidden="false" customHeight="false" outlineLevel="0" collapsed="false">
      <c r="A889" s="1" t="n">
        <v>39.652587890625</v>
      </c>
      <c r="B889" s="1" t="n">
        <v>0</v>
      </c>
    </row>
    <row r="890" customFormat="false" ht="12.75" hidden="false" customHeight="false" outlineLevel="0" collapsed="false">
      <c r="A890" s="1" t="n">
        <v>39.6513671875</v>
      </c>
      <c r="B890" s="1" t="n">
        <v>0</v>
      </c>
    </row>
    <row r="891" customFormat="false" ht="12.75" hidden="false" customHeight="false" outlineLevel="0" collapsed="false">
      <c r="A891" s="1" t="n">
        <v>39.6538200378418</v>
      </c>
      <c r="B891" s="1" t="n">
        <v>0</v>
      </c>
    </row>
    <row r="892" customFormat="false" ht="12.75" hidden="false" customHeight="false" outlineLevel="0" collapsed="false">
      <c r="A892" s="1" t="n">
        <v>39.652587890625</v>
      </c>
      <c r="B892" s="1" t="n">
        <v>0</v>
      </c>
    </row>
    <row r="893" customFormat="false" ht="12.75" hidden="false" customHeight="false" outlineLevel="0" collapsed="false">
      <c r="A893" s="1" t="n">
        <v>39.652587890625</v>
      </c>
      <c r="B893" s="1" t="n">
        <v>0</v>
      </c>
    </row>
    <row r="894" customFormat="false" ht="12.75" hidden="false" customHeight="false" outlineLevel="0" collapsed="false">
      <c r="A894" s="1" t="n">
        <v>39.6513671875</v>
      </c>
      <c r="B894" s="1" t="n">
        <v>0</v>
      </c>
    </row>
    <row r="895" customFormat="false" ht="12.75" hidden="false" customHeight="false" outlineLevel="0" collapsed="false">
      <c r="A895" s="1" t="n">
        <v>39.6476974487305</v>
      </c>
      <c r="B895" s="1" t="n">
        <v>0</v>
      </c>
    </row>
    <row r="896" customFormat="false" ht="12.75" hidden="false" customHeight="false" outlineLevel="0" collapsed="false">
      <c r="A896" s="1" t="n">
        <v>39.6513671875</v>
      </c>
      <c r="B896" s="1" t="n">
        <v>0</v>
      </c>
    </row>
    <row r="897" customFormat="false" ht="12.75" hidden="false" customHeight="false" outlineLevel="0" collapsed="false">
      <c r="A897" s="1" t="n">
        <v>39.6501388549805</v>
      </c>
      <c r="B897" s="1" t="n">
        <v>0</v>
      </c>
    </row>
    <row r="898" customFormat="false" ht="12.75" hidden="false" customHeight="false" outlineLevel="0" collapsed="false">
      <c r="A898" s="1" t="n">
        <v>39.6464767456055</v>
      </c>
      <c r="B898" s="1" t="n">
        <v>0</v>
      </c>
    </row>
    <row r="899" customFormat="false" ht="12.75" hidden="false" customHeight="false" outlineLevel="0" collapsed="false">
      <c r="A899" s="1" t="n">
        <v>39.6476974487305</v>
      </c>
      <c r="B899" s="1" t="n">
        <v>0</v>
      </c>
    </row>
    <row r="900" customFormat="false" ht="12.75" hidden="false" customHeight="false" outlineLevel="0" collapsed="false">
      <c r="A900" s="1" t="n">
        <v>39.6452445983887</v>
      </c>
      <c r="B900" s="1" t="n">
        <v>0</v>
      </c>
    </row>
    <row r="901" customFormat="false" ht="12.75" hidden="false" customHeight="false" outlineLevel="0" collapsed="false">
      <c r="A901" s="1" t="n">
        <v>39.6464767456055</v>
      </c>
      <c r="B901" s="1" t="n">
        <v>0</v>
      </c>
    </row>
    <row r="902" customFormat="false" ht="12.75" hidden="false" customHeight="false" outlineLevel="0" collapsed="false">
      <c r="A902" s="1" t="n">
        <v>39.6440124511719</v>
      </c>
      <c r="B902" s="1" t="n">
        <v>0</v>
      </c>
    </row>
    <row r="903" customFormat="false" ht="12.75" hidden="false" customHeight="false" outlineLevel="0" collapsed="false">
      <c r="A903" s="1" t="n">
        <v>39.6427917480469</v>
      </c>
      <c r="B903" s="1" t="n">
        <v>0</v>
      </c>
    </row>
    <row r="904" customFormat="false" ht="12.75" hidden="false" customHeight="false" outlineLevel="0" collapsed="false">
      <c r="A904" s="1" t="n">
        <v>39.6427917480469</v>
      </c>
      <c r="B904" s="1" t="n">
        <v>0</v>
      </c>
    </row>
    <row r="905" customFormat="false" ht="12.75" hidden="false" customHeight="false" outlineLevel="0" collapsed="false">
      <c r="A905" s="1" t="n">
        <v>39.6452445983887</v>
      </c>
      <c r="B905" s="1" t="n">
        <v>0</v>
      </c>
    </row>
    <row r="906" customFormat="false" ht="12.75" hidden="false" customHeight="false" outlineLevel="0" collapsed="false">
      <c r="A906" s="1" t="n">
        <v>39.6415710449219</v>
      </c>
      <c r="B906" s="1" t="n">
        <v>0</v>
      </c>
    </row>
    <row r="907" customFormat="false" ht="12.75" hidden="false" customHeight="false" outlineLevel="0" collapsed="false">
      <c r="A907" s="1" t="n">
        <v>39.6391220092773</v>
      </c>
      <c r="B907" s="1" t="n">
        <v>0</v>
      </c>
    </row>
    <row r="908" customFormat="false" ht="12.75" hidden="false" customHeight="false" outlineLevel="0" collapsed="false">
      <c r="A908" s="1" t="n">
        <v>39.6379013061523</v>
      </c>
      <c r="B908" s="1" t="n">
        <v>0</v>
      </c>
    </row>
    <row r="909" customFormat="false" ht="12.75" hidden="false" customHeight="false" outlineLevel="0" collapsed="false">
      <c r="A909" s="1" t="n">
        <v>39.6379013061523</v>
      </c>
      <c r="B909" s="1" t="n">
        <v>0</v>
      </c>
    </row>
    <row r="910" customFormat="false" ht="12.75" hidden="false" customHeight="false" outlineLevel="0" collapsed="false">
      <c r="A910" s="1" t="n">
        <v>39.6391220092773</v>
      </c>
      <c r="B910" s="1" t="n">
        <v>0</v>
      </c>
    </row>
    <row r="911" customFormat="false" ht="12.75" hidden="false" customHeight="false" outlineLevel="0" collapsed="false">
      <c r="A911" s="1" t="n">
        <v>39.6379013061523</v>
      </c>
      <c r="B911" s="1" t="n">
        <v>0</v>
      </c>
    </row>
    <row r="912" customFormat="false" ht="12.75" hidden="false" customHeight="false" outlineLevel="0" collapsed="false">
      <c r="A912" s="1" t="n">
        <v>39.6403503417969</v>
      </c>
      <c r="B912" s="1" t="n">
        <v>0</v>
      </c>
    </row>
    <row r="913" customFormat="false" ht="12.75" hidden="false" customHeight="false" outlineLevel="0" collapsed="false">
      <c r="A913" s="1" t="n">
        <v>39.6415710449219</v>
      </c>
      <c r="B913" s="1" t="n">
        <v>0</v>
      </c>
    </row>
    <row r="914" customFormat="false" ht="12.75" hidden="false" customHeight="false" outlineLevel="0" collapsed="false">
      <c r="A914" s="1" t="n">
        <v>39.6415710449219</v>
      </c>
      <c r="B914" s="1" t="n">
        <v>0</v>
      </c>
    </row>
    <row r="915" customFormat="false" ht="12.75" hidden="false" customHeight="false" outlineLevel="0" collapsed="false">
      <c r="A915" s="1" t="n">
        <v>39.6403503417969</v>
      </c>
      <c r="B915" s="1" t="n">
        <v>0</v>
      </c>
    </row>
    <row r="916" customFormat="false" ht="12.75" hidden="false" customHeight="false" outlineLevel="0" collapsed="false">
      <c r="A916" s="1" t="n">
        <v>39.6403503417969</v>
      </c>
      <c r="B916" s="1" t="n">
        <v>0</v>
      </c>
    </row>
    <row r="917" customFormat="false" ht="12.75" hidden="false" customHeight="false" outlineLevel="0" collapsed="false">
      <c r="A917" s="1" t="n">
        <v>39.6427917480469</v>
      </c>
      <c r="B917" s="1" t="n">
        <v>0</v>
      </c>
    </row>
    <row r="918" customFormat="false" ht="12.75" hidden="false" customHeight="false" outlineLevel="0" collapsed="false">
      <c r="A918" s="1" t="n">
        <v>39.6452445983887</v>
      </c>
      <c r="B918" s="1" t="n">
        <v>0</v>
      </c>
    </row>
    <row r="919" customFormat="false" ht="12.75" hidden="false" customHeight="false" outlineLevel="0" collapsed="false">
      <c r="A919" s="1" t="n">
        <v>39.6427917480469</v>
      </c>
      <c r="B919" s="1" t="n">
        <v>0</v>
      </c>
    </row>
    <row r="920" customFormat="false" ht="12.75" hidden="false" customHeight="false" outlineLevel="0" collapsed="false">
      <c r="A920" s="1" t="n">
        <v>39.6391220092773</v>
      </c>
      <c r="B920" s="1" t="n">
        <v>0</v>
      </c>
    </row>
    <row r="921" customFormat="false" ht="12.75" hidden="false" customHeight="false" outlineLevel="0" collapsed="false">
      <c r="A921" s="1" t="n">
        <v>39.6403503417969</v>
      </c>
      <c r="B921" s="1" t="n">
        <v>0</v>
      </c>
    </row>
    <row r="922" customFormat="false" ht="12.75" hidden="false" customHeight="false" outlineLevel="0" collapsed="false">
      <c r="A922" s="1" t="n">
        <v>39.6391220092773</v>
      </c>
      <c r="B922" s="1" t="n">
        <v>0</v>
      </c>
    </row>
    <row r="923" customFormat="false" ht="12.75" hidden="false" customHeight="false" outlineLevel="0" collapsed="false">
      <c r="A923" s="1" t="n">
        <v>39.6342163085938</v>
      </c>
      <c r="B923" s="1" t="n">
        <v>0</v>
      </c>
    </row>
    <row r="924" customFormat="false" ht="12.75" hidden="false" customHeight="false" outlineLevel="0" collapsed="false">
      <c r="A924" s="1" t="n">
        <v>39.6317749023438</v>
      </c>
      <c r="B924" s="1" t="n">
        <v>0</v>
      </c>
    </row>
    <row r="925" customFormat="false" ht="12.75" hidden="false" customHeight="false" outlineLevel="0" collapsed="false">
      <c r="A925" s="1" t="n">
        <v>39.6305541992188</v>
      </c>
      <c r="B925" s="1" t="n">
        <v>0</v>
      </c>
    </row>
    <row r="926" customFormat="false" ht="12.75" hidden="false" customHeight="false" outlineLevel="0" collapsed="false">
      <c r="A926" s="1" t="n">
        <v>39.629322052002</v>
      </c>
      <c r="B926" s="1" t="n">
        <v>0</v>
      </c>
    </row>
    <row r="927" customFormat="false" ht="12.75" hidden="false" customHeight="false" outlineLevel="0" collapsed="false">
      <c r="A927" s="1" t="n">
        <v>39.6256408691406</v>
      </c>
      <c r="B927" s="1" t="n">
        <v>0</v>
      </c>
    </row>
    <row r="928" customFormat="false" ht="12.75" hidden="false" customHeight="false" outlineLevel="0" collapsed="false">
      <c r="A928" s="1" t="n">
        <v>39.6244201660156</v>
      </c>
      <c r="B928" s="1" t="n">
        <v>0</v>
      </c>
    </row>
    <row r="929" customFormat="false" ht="12.75" hidden="false" customHeight="false" outlineLevel="0" collapsed="false">
      <c r="A929" s="1" t="n">
        <v>39.6207466125488</v>
      </c>
      <c r="B929" s="1" t="n">
        <v>0</v>
      </c>
    </row>
    <row r="930" customFormat="false" ht="12.75" hidden="false" customHeight="false" outlineLevel="0" collapsed="false">
      <c r="A930" s="1" t="n">
        <v>39.6195259094238</v>
      </c>
      <c r="B930" s="1" t="n">
        <v>0</v>
      </c>
    </row>
    <row r="931" customFormat="false" ht="12.75" hidden="false" customHeight="false" outlineLevel="0" collapsed="false">
      <c r="A931" s="1" t="n">
        <v>39.6146125793457</v>
      </c>
      <c r="B931" s="1" t="n">
        <v>0</v>
      </c>
    </row>
    <row r="932" customFormat="false" ht="12.75" hidden="false" customHeight="false" outlineLevel="0" collapsed="false">
      <c r="A932" s="1" t="n">
        <v>39.6146125793457</v>
      </c>
      <c r="B932" s="1" t="n">
        <v>0</v>
      </c>
    </row>
    <row r="933" customFormat="false" ht="12.75" hidden="false" customHeight="false" outlineLevel="0" collapsed="false">
      <c r="A933" s="1" t="n">
        <v>39.6158294677734</v>
      </c>
      <c r="B933" s="1" t="n">
        <v>0</v>
      </c>
    </row>
    <row r="934" customFormat="false" ht="12.75" hidden="false" customHeight="false" outlineLevel="0" collapsed="false">
      <c r="A934" s="1" t="n">
        <v>39.6158294677734</v>
      </c>
      <c r="B934" s="1" t="n">
        <v>0</v>
      </c>
    </row>
    <row r="935" customFormat="false" ht="12.75" hidden="false" customHeight="false" outlineLevel="0" collapsed="false">
      <c r="A935" s="1" t="n">
        <v>39.6097183227539</v>
      </c>
      <c r="B935" s="1" t="n">
        <v>0</v>
      </c>
    </row>
    <row r="936" customFormat="false" ht="12.75" hidden="false" customHeight="false" outlineLevel="0" collapsed="false">
      <c r="A936" s="1" t="n">
        <v>39.6097183227539</v>
      </c>
      <c r="B936" s="1" t="n">
        <v>0</v>
      </c>
    </row>
    <row r="937" customFormat="false" ht="12.75" hidden="false" customHeight="false" outlineLevel="0" collapsed="false">
      <c r="A937" s="1" t="n">
        <v>39.6109390258789</v>
      </c>
      <c r="B937" s="1" t="n">
        <v>0</v>
      </c>
    </row>
    <row r="938" customFormat="false" ht="12.75" hidden="false" customHeight="false" outlineLevel="0" collapsed="false">
      <c r="A938" s="1" t="n">
        <v>39.6048126220703</v>
      </c>
      <c r="B938" s="1" t="n">
        <v>0</v>
      </c>
    </row>
    <row r="939" customFormat="false" ht="12.75" hidden="false" customHeight="false" outlineLevel="0" collapsed="false">
      <c r="A939" s="1" t="n">
        <v>39.6048126220703</v>
      </c>
      <c r="B939" s="1" t="n">
        <v>0</v>
      </c>
    </row>
    <row r="940" customFormat="false" ht="12.75" hidden="false" customHeight="false" outlineLevel="0" collapsed="false">
      <c r="A940" s="1" t="n">
        <v>39.6060333251953</v>
      </c>
      <c r="B940" s="1" t="n">
        <v>0</v>
      </c>
    </row>
    <row r="941" customFormat="false" ht="12.75" hidden="false" customHeight="false" outlineLevel="0" collapsed="false">
      <c r="A941" s="1" t="n">
        <v>39.6011428833008</v>
      </c>
      <c r="B941" s="1" t="n">
        <v>0</v>
      </c>
    </row>
    <row r="942" customFormat="false" ht="12.75" hidden="false" customHeight="false" outlineLevel="0" collapsed="false">
      <c r="A942" s="1" t="n">
        <v>39.599910736084</v>
      </c>
      <c r="B942" s="1" t="n">
        <v>0</v>
      </c>
    </row>
    <row r="943" customFormat="false" ht="12.75" hidden="false" customHeight="false" outlineLevel="0" collapsed="false">
      <c r="A943" s="1" t="n">
        <v>39.5925636291504</v>
      </c>
      <c r="B943" s="1" t="n">
        <v>0</v>
      </c>
    </row>
    <row r="944" customFormat="false" ht="12.75" hidden="false" customHeight="false" outlineLevel="0" collapsed="false">
      <c r="A944" s="1" t="n">
        <v>39.5925636291504</v>
      </c>
      <c r="B944" s="1" t="n">
        <v>0</v>
      </c>
    </row>
    <row r="945" customFormat="false" ht="12.75" hidden="false" customHeight="false" outlineLevel="0" collapsed="false">
      <c r="A945" s="1" t="n">
        <v>39.5901145935059</v>
      </c>
      <c r="B945" s="1" t="n">
        <v>0</v>
      </c>
    </row>
    <row r="946" customFormat="false" ht="12.75" hidden="false" customHeight="false" outlineLevel="0" collapsed="false">
      <c r="A946" s="1" t="n">
        <v>39.5888938903809</v>
      </c>
      <c r="B946" s="1" t="n">
        <v>0</v>
      </c>
    </row>
    <row r="947" customFormat="false" ht="12.75" hidden="false" customHeight="false" outlineLevel="0" collapsed="false">
      <c r="A947" s="1" t="n">
        <v>39.5876731872559</v>
      </c>
      <c r="B947" s="1" t="n">
        <v>0</v>
      </c>
    </row>
    <row r="948" customFormat="false" ht="12.75" hidden="false" customHeight="false" outlineLevel="0" collapsed="false">
      <c r="A948" s="1" t="n">
        <v>39.5876731872559</v>
      </c>
      <c r="B948" s="1" t="n">
        <v>0</v>
      </c>
    </row>
    <row r="949" customFormat="false" ht="12.75" hidden="false" customHeight="false" outlineLevel="0" collapsed="false">
      <c r="A949" s="1" t="n">
        <v>39.5888938903809</v>
      </c>
      <c r="B949" s="1" t="n">
        <v>0</v>
      </c>
    </row>
    <row r="950" customFormat="false" ht="12.75" hidden="false" customHeight="false" outlineLevel="0" collapsed="false">
      <c r="A950" s="1" t="n">
        <v>39.5888938903809</v>
      </c>
      <c r="B950" s="1" t="n">
        <v>0</v>
      </c>
    </row>
    <row r="951" customFormat="false" ht="12.75" hidden="false" customHeight="false" outlineLevel="0" collapsed="false">
      <c r="A951" s="1" t="n">
        <v>39.5864410400391</v>
      </c>
      <c r="B951" s="1" t="n">
        <v>0</v>
      </c>
    </row>
    <row r="952" customFormat="false" ht="12.75" hidden="false" customHeight="false" outlineLevel="0" collapsed="false">
      <c r="A952" s="1" t="n">
        <v>39.5864410400391</v>
      </c>
      <c r="B952" s="1" t="n">
        <v>0</v>
      </c>
    </row>
    <row r="953" customFormat="false" ht="12.75" hidden="false" customHeight="false" outlineLevel="0" collapsed="false">
      <c r="A953" s="1" t="n">
        <v>39.5852203369141</v>
      </c>
      <c r="B953" s="1" t="n">
        <v>0</v>
      </c>
    </row>
    <row r="954" customFormat="false" ht="12.75" hidden="false" customHeight="false" outlineLevel="0" collapsed="false">
      <c r="A954" s="1" t="n">
        <v>39.5815353393555</v>
      </c>
      <c r="B954" s="1" t="n">
        <v>0</v>
      </c>
    </row>
    <row r="955" customFormat="false" ht="12.75" hidden="false" customHeight="false" outlineLevel="0" collapsed="false">
      <c r="A955" s="1" t="n">
        <v>39.5827674865723</v>
      </c>
      <c r="B955" s="1" t="n">
        <v>0</v>
      </c>
    </row>
    <row r="956" customFormat="false" ht="12.75" hidden="false" customHeight="false" outlineLevel="0" collapsed="false">
      <c r="A956" s="1" t="n">
        <v>39.5790977478027</v>
      </c>
      <c r="B956" s="1" t="n">
        <v>0</v>
      </c>
    </row>
    <row r="957" customFormat="false" ht="12.75" hidden="false" customHeight="false" outlineLevel="0" collapsed="false">
      <c r="A957" s="1" t="n">
        <v>39.5741920471191</v>
      </c>
      <c r="B957" s="1" t="n">
        <v>0</v>
      </c>
    </row>
    <row r="958" customFormat="false" ht="12.75" hidden="false" customHeight="false" outlineLevel="0" collapsed="false">
      <c r="A958" s="1" t="n">
        <v>39.5741920471191</v>
      </c>
      <c r="B958" s="1" t="n">
        <v>0</v>
      </c>
    </row>
    <row r="959" customFormat="false" ht="12.75" hidden="false" customHeight="false" outlineLevel="0" collapsed="false">
      <c r="A959" s="1" t="n">
        <v>39.5692977905273</v>
      </c>
      <c r="B959" s="1" t="n">
        <v>0</v>
      </c>
    </row>
    <row r="960" customFormat="false" ht="12.75" hidden="false" customHeight="false" outlineLevel="0" collapsed="false">
      <c r="A960" s="1" t="n">
        <v>39.5680656433106</v>
      </c>
      <c r="B960" s="1" t="n">
        <v>0</v>
      </c>
    </row>
    <row r="961" customFormat="false" ht="12.75" hidden="false" customHeight="false" outlineLevel="0" collapsed="false">
      <c r="A961" s="1" t="n">
        <v>39.5680656433106</v>
      </c>
      <c r="B961" s="1" t="n">
        <v>0</v>
      </c>
    </row>
    <row r="962" customFormat="false" ht="12.75" hidden="false" customHeight="false" outlineLevel="0" collapsed="false">
      <c r="A962" s="1" t="n">
        <v>39.5631637573242</v>
      </c>
      <c r="B962" s="1" t="n">
        <v>0</v>
      </c>
    </row>
    <row r="963" customFormat="false" ht="12.75" hidden="false" customHeight="false" outlineLevel="0" collapsed="false">
      <c r="A963" s="1" t="n">
        <v>39.564395904541</v>
      </c>
      <c r="B963" s="1" t="n">
        <v>0</v>
      </c>
    </row>
    <row r="964" customFormat="false" ht="12.75" hidden="false" customHeight="false" outlineLevel="0" collapsed="false">
      <c r="A964" s="1" t="n">
        <v>39.5631637573242</v>
      </c>
      <c r="B964" s="1" t="n">
        <v>0</v>
      </c>
    </row>
    <row r="965" customFormat="false" ht="12.75" hidden="false" customHeight="false" outlineLevel="0" collapsed="false">
      <c r="A965" s="1" t="n">
        <v>39.5582695007324</v>
      </c>
      <c r="B965" s="1" t="n">
        <v>0</v>
      </c>
    </row>
    <row r="966" customFormat="false" ht="12.75" hidden="false" customHeight="false" outlineLevel="0" collapsed="false">
      <c r="A966" s="1" t="n">
        <v>39.5595016479492</v>
      </c>
      <c r="B966" s="1" t="n">
        <v>0</v>
      </c>
    </row>
    <row r="967" customFormat="false" ht="12.75" hidden="false" customHeight="false" outlineLevel="0" collapsed="false">
      <c r="A967" s="1" t="n">
        <v>39.5570487976074</v>
      </c>
      <c r="B967" s="1" t="n">
        <v>0</v>
      </c>
    </row>
    <row r="968" customFormat="false" ht="12.75" hidden="false" customHeight="false" outlineLevel="0" collapsed="false">
      <c r="A968" s="1" t="n">
        <v>39.5521469116211</v>
      </c>
      <c r="B968" s="1" t="n">
        <v>0</v>
      </c>
    </row>
    <row r="969" customFormat="false" ht="12.75" hidden="false" customHeight="false" outlineLevel="0" collapsed="false">
      <c r="A969" s="1" t="n">
        <v>39.5545959472656</v>
      </c>
      <c r="B969" s="1" t="n">
        <v>0</v>
      </c>
    </row>
    <row r="970" customFormat="false" ht="12.75" hidden="false" customHeight="false" outlineLevel="0" collapsed="false">
      <c r="A970" s="1" t="n">
        <v>39.5533676147461</v>
      </c>
      <c r="B970" s="1" t="n">
        <v>0</v>
      </c>
    </row>
    <row r="971" customFormat="false" ht="12.75" hidden="false" customHeight="false" outlineLevel="0" collapsed="false">
      <c r="A971" s="1" t="n">
        <v>39.5496940612793</v>
      </c>
      <c r="B971" s="1" t="n">
        <v>0</v>
      </c>
    </row>
    <row r="972" customFormat="false" ht="12.75" hidden="false" customHeight="false" outlineLevel="0" collapsed="false">
      <c r="A972" s="1" t="n">
        <v>39.5509262084961</v>
      </c>
      <c r="B972" s="1" t="n">
        <v>0</v>
      </c>
    </row>
    <row r="973" customFormat="false" ht="12.75" hidden="false" customHeight="false" outlineLevel="0" collapsed="false">
      <c r="A973" s="1" t="n">
        <v>39.5460205078125</v>
      </c>
      <c r="B973" s="1" t="n">
        <v>0</v>
      </c>
    </row>
    <row r="974" customFormat="false" ht="12.75" hidden="false" customHeight="false" outlineLevel="0" collapsed="false">
      <c r="A974" s="1" t="n">
        <v>39.5423469543457</v>
      </c>
      <c r="B974" s="1" t="n">
        <v>0</v>
      </c>
    </row>
    <row r="975" customFormat="false" ht="12.75" hidden="false" customHeight="false" outlineLevel="0" collapsed="false">
      <c r="A975" s="1" t="n">
        <v>39.5435791015625</v>
      </c>
      <c r="B975" s="1" t="n">
        <v>0</v>
      </c>
    </row>
    <row r="976" customFormat="false" ht="12.75" hidden="false" customHeight="false" outlineLevel="0" collapsed="false">
      <c r="A976" s="1" t="n">
        <v>39.5423469543457</v>
      </c>
      <c r="B976" s="1" t="n">
        <v>0</v>
      </c>
    </row>
    <row r="977" customFormat="false" ht="12.75" hidden="false" customHeight="false" outlineLevel="0" collapsed="false">
      <c r="A977" s="1" t="n">
        <v>39.5423469543457</v>
      </c>
      <c r="B977" s="1" t="n">
        <v>0</v>
      </c>
    </row>
    <row r="978" customFormat="false" ht="12.75" hidden="false" customHeight="false" outlineLevel="0" collapsed="false">
      <c r="A978" s="1" t="n">
        <v>39.5386772155762</v>
      </c>
      <c r="B978" s="1" t="n">
        <v>0</v>
      </c>
    </row>
    <row r="979" customFormat="false" ht="12.75" hidden="false" customHeight="false" outlineLevel="0" collapsed="false">
      <c r="A979" s="1" t="n">
        <v>39.5337715148926</v>
      </c>
      <c r="B979" s="1" t="n">
        <v>0</v>
      </c>
    </row>
    <row r="980" customFormat="false" ht="12.75" hidden="false" customHeight="false" outlineLevel="0" collapsed="false">
      <c r="A980" s="1" t="n">
        <v>39.5313186645508</v>
      </c>
      <c r="B980" s="1" t="n">
        <v>0</v>
      </c>
    </row>
    <row r="981" customFormat="false" ht="12.75" hidden="false" customHeight="false" outlineLevel="0" collapsed="false">
      <c r="A981" s="1" t="n">
        <v>39.5325508117676</v>
      </c>
      <c r="B981" s="1" t="n">
        <v>0</v>
      </c>
    </row>
    <row r="982" customFormat="false" ht="12.75" hidden="false" customHeight="false" outlineLevel="0" collapsed="false">
      <c r="A982" s="1" t="n">
        <v>39.5276489257813</v>
      </c>
      <c r="B982" s="1" t="n">
        <v>0</v>
      </c>
    </row>
    <row r="983" customFormat="false" ht="12.75" hidden="false" customHeight="false" outlineLevel="0" collapsed="false">
      <c r="A983" s="1" t="n">
        <v>39.5264282226563</v>
      </c>
      <c r="B983" s="1" t="n">
        <v>0</v>
      </c>
    </row>
    <row r="984" customFormat="false" ht="12.75" hidden="false" customHeight="false" outlineLevel="0" collapsed="false">
      <c r="A984" s="1" t="n">
        <v>39.5264282226563</v>
      </c>
      <c r="B984" s="1" t="n">
        <v>0</v>
      </c>
    </row>
    <row r="985" customFormat="false" ht="12.75" hidden="false" customHeight="false" outlineLevel="0" collapsed="false">
      <c r="A985" s="1" t="n">
        <v>39.5252075195313</v>
      </c>
      <c r="B985" s="1" t="n">
        <v>0</v>
      </c>
    </row>
    <row r="986" customFormat="false" ht="12.75" hidden="false" customHeight="false" outlineLevel="0" collapsed="false">
      <c r="A986" s="1" t="n">
        <v>39.5227546691895</v>
      </c>
      <c r="B986" s="1" t="n">
        <v>0</v>
      </c>
    </row>
    <row r="987" customFormat="false" ht="12.75" hidden="false" customHeight="false" outlineLevel="0" collapsed="false">
      <c r="A987" s="1" t="n">
        <v>39.5252075195313</v>
      </c>
      <c r="B987" s="1" t="n">
        <v>0</v>
      </c>
    </row>
    <row r="988" customFormat="false" ht="12.75" hidden="false" customHeight="false" outlineLevel="0" collapsed="false">
      <c r="A988" s="1" t="n">
        <v>39.5252075195313</v>
      </c>
      <c r="B988" s="1" t="n">
        <v>0</v>
      </c>
    </row>
    <row r="989" customFormat="false" ht="12.75" hidden="false" customHeight="false" outlineLevel="0" collapsed="false">
      <c r="A989" s="1" t="n">
        <v>39.5203018188477</v>
      </c>
      <c r="B989" s="1" t="n">
        <v>0</v>
      </c>
    </row>
    <row r="990" customFormat="false" ht="12.75" hidden="false" customHeight="false" outlineLevel="0" collapsed="false">
      <c r="A990" s="1" t="n">
        <v>39.5239753723145</v>
      </c>
      <c r="B990" s="1" t="n">
        <v>0</v>
      </c>
    </row>
    <row r="991" customFormat="false" ht="12.75" hidden="false" customHeight="false" outlineLevel="0" collapsed="false">
      <c r="A991" s="1" t="n">
        <v>39.5215225219727</v>
      </c>
      <c r="B991" s="1" t="n">
        <v>0</v>
      </c>
    </row>
    <row r="992" customFormat="false" ht="12.75" hidden="false" customHeight="false" outlineLevel="0" collapsed="false">
      <c r="A992" s="1" t="n">
        <v>39.5203018188477</v>
      </c>
      <c r="B992" s="1" t="n">
        <v>0</v>
      </c>
    </row>
    <row r="993" customFormat="false" ht="12.75" hidden="false" customHeight="false" outlineLevel="0" collapsed="false">
      <c r="A993" s="1" t="n">
        <v>39.5227546691895</v>
      </c>
      <c r="B993" s="1" t="n">
        <v>0</v>
      </c>
    </row>
    <row r="994" customFormat="false" ht="12.75" hidden="false" customHeight="false" outlineLevel="0" collapsed="false">
      <c r="A994" s="1" t="n">
        <v>39.5203018188477</v>
      </c>
      <c r="B994" s="1" t="n">
        <v>0</v>
      </c>
    </row>
    <row r="995" customFormat="false" ht="12.75" hidden="false" customHeight="false" outlineLevel="0" collapsed="false">
      <c r="A995" s="1" t="n">
        <v>39.5141792297363</v>
      </c>
      <c r="B995" s="1" t="n">
        <v>0</v>
      </c>
    </row>
    <row r="996" customFormat="false" ht="12.75" hidden="false" customHeight="false" outlineLevel="0" collapsed="false">
      <c r="A996" s="1" t="n">
        <v>39.5117263793945</v>
      </c>
      <c r="B996" s="1" t="n">
        <v>0</v>
      </c>
    </row>
    <row r="997" customFormat="false" ht="12.75" hidden="false" customHeight="false" outlineLevel="0" collapsed="false">
      <c r="A997" s="1" t="n">
        <v>39.5117263793945</v>
      </c>
      <c r="B997" s="1" t="n">
        <v>0</v>
      </c>
    </row>
    <row r="998" customFormat="false" ht="12.75" hidden="false" customHeight="false" outlineLevel="0" collapsed="false">
      <c r="A998" s="1" t="n">
        <v>39.5092735290527</v>
      </c>
      <c r="B998" s="1" t="n">
        <v>0</v>
      </c>
    </row>
    <row r="999" customFormat="false" ht="12.75" hidden="false" customHeight="false" outlineLevel="0" collapsed="false">
      <c r="A999" s="1" t="n">
        <v>39.5117263793945</v>
      </c>
      <c r="B999" s="1" t="n">
        <v>0</v>
      </c>
    </row>
    <row r="1000" customFormat="false" ht="12.75" hidden="false" customHeight="false" outlineLevel="0" collapsed="false">
      <c r="A1000" s="1" t="n">
        <v>39.5104942321777</v>
      </c>
      <c r="B1000" s="1" t="n">
        <v>0</v>
      </c>
    </row>
    <row r="1001" customFormat="false" ht="12.75" hidden="false" customHeight="false" outlineLevel="0" collapsed="false">
      <c r="A1001" s="1" t="n">
        <v>39.5068321228027</v>
      </c>
      <c r="B1001" s="1" t="n">
        <v>0</v>
      </c>
    </row>
    <row r="1002" customFormat="false" ht="12.75" hidden="false" customHeight="false" outlineLevel="0" collapsed="false">
      <c r="A1002" s="1" t="n">
        <v>39.5055999755859</v>
      </c>
      <c r="B1002" s="1" t="n">
        <v>0</v>
      </c>
    </row>
    <row r="1003" customFormat="false" ht="12.75" hidden="false" customHeight="false" outlineLevel="0" collapsed="false">
      <c r="A1003" s="1" t="n">
        <v>39.4994773864746</v>
      </c>
      <c r="B1003" s="1" t="n">
        <v>0</v>
      </c>
    </row>
    <row r="1004" customFormat="false" ht="12.75" hidden="false" customHeight="false" outlineLevel="0" collapsed="false">
      <c r="A1004" s="1" t="n">
        <v>39.4982566833496</v>
      </c>
      <c r="B1004" s="1" t="n">
        <v>0</v>
      </c>
    </row>
    <row r="1005" customFormat="false" ht="12.75" hidden="false" customHeight="false" outlineLevel="0" collapsed="false">
      <c r="A1005" s="1" t="n">
        <v>39.4970245361328</v>
      </c>
      <c r="B1005" s="1" t="n">
        <v>0</v>
      </c>
    </row>
    <row r="1006" customFormat="false" ht="12.75" hidden="false" customHeight="false" outlineLevel="0" collapsed="false">
      <c r="A1006" s="1" t="n">
        <v>39.492130279541</v>
      </c>
      <c r="B1006" s="1" t="n">
        <v>0</v>
      </c>
    </row>
    <row r="1007" customFormat="false" ht="12.75" hidden="false" customHeight="false" outlineLevel="0" collapsed="false">
      <c r="A1007" s="1" t="n">
        <v>39.4896774291992</v>
      </c>
      <c r="B1007" s="1" t="n">
        <v>0</v>
      </c>
    </row>
    <row r="1008" customFormat="false" ht="12.75" hidden="false" customHeight="false" outlineLevel="0" collapsed="false">
      <c r="A1008" s="1" t="n">
        <v>39.4835548400879</v>
      </c>
      <c r="B1008" s="1" t="n">
        <v>0</v>
      </c>
    </row>
    <row r="1009" customFormat="false" ht="12.75" hidden="false" customHeight="false" outlineLevel="0" collapsed="false">
      <c r="A1009" s="1" t="n">
        <v>39.4823341369629</v>
      </c>
      <c r="B1009" s="1" t="n">
        <v>0</v>
      </c>
    </row>
    <row r="1010" customFormat="false" ht="12.75" hidden="false" customHeight="false" outlineLevel="0" collapsed="false">
      <c r="A1010" s="1" t="n">
        <v>39.4798812866211</v>
      </c>
      <c r="B1010" s="1" t="n">
        <v>0</v>
      </c>
    </row>
    <row r="1011" customFormat="false" ht="12.75" hidden="false" customHeight="false" outlineLevel="0" collapsed="false">
      <c r="A1011" s="1" t="n">
        <v>39.4823341369629</v>
      </c>
      <c r="B1011" s="1" t="n">
        <v>0</v>
      </c>
    </row>
    <row r="1012" customFormat="false" ht="12.75" hidden="false" customHeight="false" outlineLevel="0" collapsed="false">
      <c r="A1012" s="1" t="n">
        <v>39.4811134338379</v>
      </c>
      <c r="B1012" s="1" t="n">
        <v>0</v>
      </c>
    </row>
    <row r="1013" customFormat="false" ht="12.75" hidden="false" customHeight="false" outlineLevel="0" collapsed="false">
      <c r="A1013" s="1" t="n">
        <v>39.4811134338379</v>
      </c>
      <c r="B1013" s="1" t="n">
        <v>0</v>
      </c>
    </row>
    <row r="1014" customFormat="false" ht="12.75" hidden="false" customHeight="false" outlineLevel="0" collapsed="false">
      <c r="A1014" s="1" t="n">
        <v>39.4798812866211</v>
      </c>
      <c r="B1014" s="1" t="n">
        <v>0</v>
      </c>
    </row>
    <row r="1015" customFormat="false" ht="12.75" hidden="false" customHeight="false" outlineLevel="0" collapsed="false">
      <c r="A1015" s="1" t="n">
        <v>39.4774284362793</v>
      </c>
      <c r="B1015" s="1" t="n">
        <v>0</v>
      </c>
    </row>
    <row r="1016" customFormat="false" ht="12.75" hidden="false" customHeight="false" outlineLevel="0" collapsed="false">
      <c r="A1016" s="1" t="n">
        <v>39.4811134338379</v>
      </c>
      <c r="B1016" s="1" t="n">
        <v>0</v>
      </c>
    </row>
    <row r="1017" customFormat="false" ht="12.75" hidden="false" customHeight="false" outlineLevel="0" collapsed="false">
      <c r="A1017" s="1" t="n">
        <v>39.4835548400879</v>
      </c>
      <c r="B1017" s="1" t="n">
        <v>0</v>
      </c>
    </row>
    <row r="1018" customFormat="false" ht="12.75" hidden="false" customHeight="false" outlineLevel="0" collapsed="false">
      <c r="A1018" s="1" t="n">
        <v>39.4823341369629</v>
      </c>
      <c r="B1018" s="1" t="n">
        <v>0</v>
      </c>
    </row>
    <row r="1019" customFormat="false" ht="12.75" hidden="false" customHeight="false" outlineLevel="0" collapsed="false">
      <c r="A1019" s="1" t="n">
        <v>39.4835548400879</v>
      </c>
      <c r="B1019" s="1" t="n">
        <v>0</v>
      </c>
    </row>
    <row r="1020" customFormat="false" ht="12.75" hidden="false" customHeight="false" outlineLevel="0" collapsed="false">
      <c r="A1020" s="1" t="n">
        <v>39.4835548400879</v>
      </c>
      <c r="B1020" s="1" t="n">
        <v>0</v>
      </c>
    </row>
    <row r="1021" customFormat="false" ht="12.75" hidden="false" customHeight="false" outlineLevel="0" collapsed="false">
      <c r="A1021" s="1" t="n">
        <v>39.4823341369629</v>
      </c>
      <c r="B1021" s="1" t="n">
        <v>0</v>
      </c>
    </row>
    <row r="1022" customFormat="false" ht="12.75" hidden="false" customHeight="false" outlineLevel="0" collapsed="false">
      <c r="A1022" s="1" t="n">
        <v>39.4823341369629</v>
      </c>
      <c r="B1022" s="1" t="n">
        <v>0</v>
      </c>
    </row>
    <row r="1023" customFormat="false" ht="12.75" hidden="false" customHeight="false" outlineLevel="0" collapsed="false">
      <c r="A1023" s="1" t="n">
        <v>39.4761962890625</v>
      </c>
      <c r="B1023" s="1" t="n">
        <v>0</v>
      </c>
    </row>
    <row r="1024" customFormat="false" ht="12.75" hidden="false" customHeight="false" outlineLevel="0" collapsed="false">
      <c r="A1024" s="1" t="n">
        <v>39.4725379943848</v>
      </c>
      <c r="B1024" s="1" t="n">
        <v>0</v>
      </c>
    </row>
    <row r="1025" customFormat="false" ht="12.75" hidden="false" customHeight="false" outlineLevel="0" collapsed="false">
      <c r="A1025" s="1" t="n">
        <v>39.4651794433594</v>
      </c>
      <c r="B1025" s="1" t="n">
        <v>0</v>
      </c>
    </row>
    <row r="1026" customFormat="false" ht="12.75" hidden="false" customHeight="false" outlineLevel="0" collapsed="false">
      <c r="A1026" s="1" t="n">
        <v>39.4615058898926</v>
      </c>
      <c r="B1026" s="1" t="n">
        <v>0</v>
      </c>
    </row>
    <row r="1027" customFormat="false" ht="12.75" hidden="false" customHeight="false" outlineLevel="0" collapsed="false">
      <c r="A1027" s="1" t="n">
        <v>39.4553833007813</v>
      </c>
      <c r="B1027" s="1" t="n">
        <v>0</v>
      </c>
    </row>
    <row r="1028" customFormat="false" ht="12.75" hidden="false" customHeight="false" outlineLevel="0" collapsed="false">
      <c r="A1028" s="1" t="n">
        <v>39.4529304504395</v>
      </c>
      <c r="B1028" s="1" t="n">
        <v>0</v>
      </c>
    </row>
    <row r="1029" customFormat="false" ht="12.75" hidden="false" customHeight="false" outlineLevel="0" collapsed="false">
      <c r="A1029" s="1" t="n">
        <v>39.4480247497559</v>
      </c>
      <c r="B1029" s="1" t="n">
        <v>0</v>
      </c>
    </row>
    <row r="1030" customFormat="false" ht="12.75" hidden="false" customHeight="false" outlineLevel="0" collapsed="false">
      <c r="A1030" s="1" t="n">
        <v>39.4468154907227</v>
      </c>
      <c r="B1030" s="1" t="n">
        <v>0</v>
      </c>
    </row>
    <row r="1031" customFormat="false" ht="12.75" hidden="false" customHeight="false" outlineLevel="0" collapsed="false">
      <c r="A1031" s="1" t="n">
        <v>39.4431304931641</v>
      </c>
      <c r="B1031" s="1" t="n">
        <v>0</v>
      </c>
    </row>
    <row r="1032" customFormat="false" ht="12.75" hidden="false" customHeight="false" outlineLevel="0" collapsed="false">
      <c r="A1032" s="1" t="n">
        <v>39.4443626403809</v>
      </c>
      <c r="B1032" s="1" t="n">
        <v>0</v>
      </c>
    </row>
    <row r="1033" customFormat="false" ht="12.75" hidden="false" customHeight="false" outlineLevel="0" collapsed="false">
      <c r="A1033" s="1" t="n">
        <v>39.4419021606445</v>
      </c>
      <c r="B1033" s="1" t="n">
        <v>0</v>
      </c>
    </row>
    <row r="1034" customFormat="false" ht="12.75" hidden="false" customHeight="false" outlineLevel="0" collapsed="false">
      <c r="A1034" s="1" t="n">
        <v>39.4394607543945</v>
      </c>
      <c r="B1034" s="1" t="n">
        <v>0</v>
      </c>
    </row>
    <row r="1035" customFormat="false" ht="12.75" hidden="false" customHeight="false" outlineLevel="0" collapsed="false">
      <c r="A1035" s="1" t="n">
        <v>39.4419021606445</v>
      </c>
      <c r="B1035" s="1" t="n">
        <v>0</v>
      </c>
    </row>
    <row r="1036" customFormat="false" ht="12.75" hidden="false" customHeight="false" outlineLevel="0" collapsed="false">
      <c r="A1036" s="1" t="n">
        <v>39.4431304931641</v>
      </c>
      <c r="B1036" s="1" t="n">
        <v>0</v>
      </c>
    </row>
    <row r="1037" customFormat="false" ht="12.75" hidden="false" customHeight="false" outlineLevel="0" collapsed="false">
      <c r="A1037" s="1" t="n">
        <v>39.4406814575195</v>
      </c>
      <c r="B1037" s="1" t="n">
        <v>0</v>
      </c>
    </row>
    <row r="1038" customFormat="false" ht="12.75" hidden="false" customHeight="false" outlineLevel="0" collapsed="false">
      <c r="A1038" s="1" t="n">
        <v>39.4406814575195</v>
      </c>
      <c r="B1038" s="1" t="n">
        <v>0</v>
      </c>
    </row>
    <row r="1039" customFormat="false" ht="12.75" hidden="false" customHeight="false" outlineLevel="0" collapsed="false">
      <c r="A1039" s="1" t="n">
        <v>39.4370079040527</v>
      </c>
      <c r="B1039" s="1" t="n">
        <v>0</v>
      </c>
    </row>
    <row r="1040" customFormat="false" ht="12.75" hidden="false" customHeight="false" outlineLevel="0" collapsed="false">
      <c r="A1040" s="1" t="n">
        <v>39.4382400512695</v>
      </c>
      <c r="B1040" s="1" t="n">
        <v>0</v>
      </c>
    </row>
    <row r="1041" customFormat="false" ht="12.75" hidden="false" customHeight="false" outlineLevel="0" collapsed="false">
      <c r="A1041" s="1" t="n">
        <v>39.4394607543945</v>
      </c>
      <c r="B1041" s="1" t="n">
        <v>0</v>
      </c>
    </row>
    <row r="1042" customFormat="false" ht="12.75" hidden="false" customHeight="false" outlineLevel="0" collapsed="false">
      <c r="A1042" s="1" t="n">
        <v>39.4308815002441</v>
      </c>
      <c r="B1042" s="1" t="n">
        <v>0</v>
      </c>
    </row>
    <row r="1043" customFormat="false" ht="12.75" hidden="false" customHeight="false" outlineLevel="0" collapsed="false">
      <c r="A1043" s="1" t="n">
        <v>39.4284400939941</v>
      </c>
      <c r="B1043" s="1" t="n">
        <v>0</v>
      </c>
    </row>
    <row r="1044" customFormat="false" ht="12.75" hidden="false" customHeight="false" outlineLevel="0" collapsed="false">
      <c r="A1044" s="1" t="n">
        <v>39.4259796142578</v>
      </c>
      <c r="B1044" s="1" t="n">
        <v>0</v>
      </c>
    </row>
    <row r="1045" customFormat="false" ht="12.75" hidden="false" customHeight="false" outlineLevel="0" collapsed="false">
      <c r="A1045" s="1" t="n">
        <v>39.4186210632324</v>
      </c>
      <c r="B1045" s="1" t="n">
        <v>0</v>
      </c>
    </row>
    <row r="1046" customFormat="false" ht="12.75" hidden="false" customHeight="false" outlineLevel="0" collapsed="false">
      <c r="A1046" s="1" t="n">
        <v>39.4198532104492</v>
      </c>
      <c r="B1046" s="1" t="n">
        <v>0</v>
      </c>
    </row>
    <row r="1047" customFormat="false" ht="12.75" hidden="false" customHeight="false" outlineLevel="0" collapsed="false">
      <c r="A1047" s="1" t="n">
        <v>39.4149475097656</v>
      </c>
      <c r="B1047" s="1" t="n">
        <v>0</v>
      </c>
    </row>
    <row r="1048" customFormat="false" ht="12.75" hidden="false" customHeight="false" outlineLevel="0" collapsed="false">
      <c r="A1048" s="1" t="n">
        <v>39.4149475097656</v>
      </c>
      <c r="B1048" s="1" t="n">
        <v>0</v>
      </c>
    </row>
    <row r="1049" customFormat="false" ht="12.75" hidden="false" customHeight="false" outlineLevel="0" collapsed="false">
      <c r="A1049" s="1" t="n">
        <v>39.4088249206543</v>
      </c>
      <c r="B1049" s="1" t="n">
        <v>0</v>
      </c>
    </row>
    <row r="1050" customFormat="false" ht="12.75" hidden="false" customHeight="false" outlineLevel="0" collapsed="false">
      <c r="A1050" s="1" t="n">
        <v>39.4112777709961</v>
      </c>
      <c r="B1050" s="1" t="n">
        <v>0</v>
      </c>
    </row>
    <row r="1051" customFormat="false" ht="12.75" hidden="false" customHeight="false" outlineLevel="0" collapsed="false">
      <c r="A1051" s="1" t="n">
        <v>39.4088249206543</v>
      </c>
      <c r="B1051" s="1" t="n">
        <v>0</v>
      </c>
    </row>
    <row r="1052" customFormat="false" ht="12.75" hidden="false" customHeight="false" outlineLevel="0" collapsed="false">
      <c r="A1052" s="1" t="n">
        <v>39.4100570678711</v>
      </c>
      <c r="B1052" s="1" t="n">
        <v>0</v>
      </c>
    </row>
    <row r="1053" customFormat="false" ht="12.75" hidden="false" customHeight="false" outlineLevel="0" collapsed="false">
      <c r="A1053" s="1" t="n">
        <v>39.4039192199707</v>
      </c>
      <c r="B1053" s="1" t="n">
        <v>0</v>
      </c>
    </row>
    <row r="1054" customFormat="false" ht="12.75" hidden="false" customHeight="false" outlineLevel="0" collapsed="false">
      <c r="A1054" s="1" t="n">
        <v>39.4026985168457</v>
      </c>
      <c r="B1054" s="1" t="n">
        <v>0</v>
      </c>
    </row>
    <row r="1055" customFormat="false" ht="12.75" hidden="false" customHeight="false" outlineLevel="0" collapsed="false">
      <c r="A1055" s="1" t="n">
        <v>39.4002456665039</v>
      </c>
      <c r="B1055" s="1" t="n">
        <v>0</v>
      </c>
    </row>
    <row r="1056" customFormat="false" ht="12.75" hidden="false" customHeight="false" outlineLevel="0" collapsed="false">
      <c r="A1056" s="1" t="n">
        <v>39.3953399658203</v>
      </c>
      <c r="B1056" s="1" t="n">
        <v>0</v>
      </c>
    </row>
    <row r="1057" customFormat="false" ht="12.75" hidden="false" customHeight="false" outlineLevel="0" collapsed="false">
      <c r="A1057" s="1" t="n">
        <v>39.3941345214844</v>
      </c>
      <c r="B1057" s="1" t="n">
        <v>0</v>
      </c>
    </row>
    <row r="1058" customFormat="false" ht="12.75" hidden="false" customHeight="false" outlineLevel="0" collapsed="false">
      <c r="A1058" s="1" t="n">
        <v>39.3904495239258</v>
      </c>
      <c r="B1058" s="1" t="n">
        <v>0</v>
      </c>
    </row>
    <row r="1059" customFormat="false" ht="12.75" hidden="false" customHeight="false" outlineLevel="0" collapsed="false">
      <c r="A1059" s="1" t="n">
        <v>39.3843231201172</v>
      </c>
      <c r="B1059" s="1" t="n">
        <v>0</v>
      </c>
    </row>
    <row r="1060" customFormat="false" ht="12.75" hidden="false" customHeight="false" outlineLevel="0" collapsed="false">
      <c r="A1060" s="1" t="n">
        <v>39.385555267334</v>
      </c>
      <c r="B1060" s="1" t="n">
        <v>0</v>
      </c>
    </row>
    <row r="1061" customFormat="false" ht="12.75" hidden="false" customHeight="false" outlineLevel="0" collapsed="false">
      <c r="A1061" s="1" t="n">
        <v>39.3831024169922</v>
      </c>
      <c r="B1061" s="1" t="n">
        <v>0</v>
      </c>
    </row>
    <row r="1062" customFormat="false" ht="12.75" hidden="false" customHeight="false" outlineLevel="0" collapsed="false">
      <c r="A1062" s="1" t="n">
        <v>39.3818702697754</v>
      </c>
      <c r="B1062" s="1" t="n">
        <v>0</v>
      </c>
    </row>
    <row r="1063" customFormat="false" ht="12.75" hidden="false" customHeight="false" outlineLevel="0" collapsed="false">
      <c r="A1063" s="1" t="n">
        <v>39.3757591247559</v>
      </c>
      <c r="B1063" s="1" t="n">
        <v>0</v>
      </c>
    </row>
    <row r="1064" customFormat="false" ht="12.75" hidden="false" customHeight="false" outlineLevel="0" collapsed="false">
      <c r="A1064" s="1" t="n">
        <v>39.3745269775391</v>
      </c>
      <c r="B1064" s="1" t="n">
        <v>0</v>
      </c>
    </row>
    <row r="1065" customFormat="false" ht="12.75" hidden="false" customHeight="false" outlineLevel="0" collapsed="false">
      <c r="A1065" s="1" t="n">
        <v>39.3757591247559</v>
      </c>
      <c r="B1065" s="1" t="n">
        <v>0</v>
      </c>
    </row>
    <row r="1066" customFormat="false" ht="12.75" hidden="false" customHeight="false" outlineLevel="0" collapsed="false">
      <c r="A1066" s="1" t="n">
        <v>39.3733062744141</v>
      </c>
      <c r="B1066" s="1" t="n">
        <v>0</v>
      </c>
    </row>
    <row r="1067" customFormat="false" ht="12.75" hidden="false" customHeight="false" outlineLevel="0" collapsed="false">
      <c r="A1067" s="1" t="n">
        <v>39.3769798278809</v>
      </c>
      <c r="B1067" s="1" t="n">
        <v>0</v>
      </c>
    </row>
    <row r="1068" customFormat="false" ht="12.75" hidden="false" customHeight="false" outlineLevel="0" collapsed="false">
      <c r="A1068" s="1" t="n">
        <v>39.3720741271973</v>
      </c>
      <c r="B1068" s="1" t="n">
        <v>0</v>
      </c>
    </row>
    <row r="1069" customFormat="false" ht="12.75" hidden="false" customHeight="false" outlineLevel="0" collapsed="false">
      <c r="A1069" s="1" t="n">
        <v>39.3745269775391</v>
      </c>
      <c r="B1069" s="1" t="n">
        <v>0</v>
      </c>
    </row>
    <row r="1070" customFormat="false" ht="12.75" hidden="false" customHeight="false" outlineLevel="0" collapsed="false">
      <c r="A1070" s="1" t="n">
        <v>39.3720741271973</v>
      </c>
      <c r="B1070" s="1" t="n">
        <v>0</v>
      </c>
    </row>
    <row r="1071" customFormat="false" ht="12.75" hidden="false" customHeight="false" outlineLevel="0" collapsed="false">
      <c r="A1071" s="1" t="n">
        <v>39.3720741271973</v>
      </c>
      <c r="B1071" s="1" t="n">
        <v>0</v>
      </c>
    </row>
    <row r="1072" customFormat="false" ht="12.75" hidden="false" customHeight="false" outlineLevel="0" collapsed="false">
      <c r="A1072" s="1" t="n">
        <v>39.3671798706055</v>
      </c>
      <c r="B1072" s="1" t="n">
        <v>0</v>
      </c>
    </row>
    <row r="1073" customFormat="false" ht="12.75" hidden="false" customHeight="false" outlineLevel="0" collapsed="false">
      <c r="A1073" s="1" t="n">
        <v>39.3671798706055</v>
      </c>
      <c r="B1073" s="1" t="n">
        <v>0</v>
      </c>
    </row>
    <row r="1074" customFormat="false" ht="12.75" hidden="false" customHeight="false" outlineLevel="0" collapsed="false">
      <c r="A1074" s="1" t="n">
        <v>39.3622741699219</v>
      </c>
      <c r="B1074" s="1" t="n">
        <v>0</v>
      </c>
    </row>
    <row r="1075" customFormat="false" ht="12.75" hidden="false" customHeight="false" outlineLevel="0" collapsed="false">
      <c r="A1075" s="1" t="n">
        <v>39.3598251342773</v>
      </c>
      <c r="B1075" s="1" t="n">
        <v>0</v>
      </c>
    </row>
    <row r="1076" customFormat="false" ht="12.75" hidden="false" customHeight="false" outlineLevel="0" collapsed="false">
      <c r="A1076" s="1" t="n">
        <v>39.3561515808106</v>
      </c>
      <c r="B1076" s="1" t="n">
        <v>0</v>
      </c>
    </row>
    <row r="1077" customFormat="false" ht="12.75" hidden="false" customHeight="false" outlineLevel="0" collapsed="false">
      <c r="A1077" s="1" t="n">
        <v>39.3598251342773</v>
      </c>
      <c r="B1077" s="1" t="n">
        <v>0</v>
      </c>
    </row>
    <row r="1078" customFormat="false" ht="12.75" hidden="false" customHeight="false" outlineLevel="0" collapsed="false">
      <c r="A1078" s="1" t="n">
        <v>39.3524780273438</v>
      </c>
      <c r="B1078" s="1" t="n">
        <v>0</v>
      </c>
    </row>
    <row r="1079" customFormat="false" ht="12.75" hidden="false" customHeight="false" outlineLevel="0" collapsed="false">
      <c r="A1079" s="1" t="n">
        <v>39.3524780273438</v>
      </c>
      <c r="B1079" s="1" t="n">
        <v>0</v>
      </c>
    </row>
    <row r="1080" customFormat="false" ht="12.75" hidden="false" customHeight="false" outlineLevel="0" collapsed="false">
      <c r="A1080" s="1" t="n">
        <v>39.351245880127</v>
      </c>
      <c r="B1080" s="1" t="n">
        <v>0</v>
      </c>
    </row>
    <row r="1081" customFormat="false" ht="12.75" hidden="false" customHeight="false" outlineLevel="0" collapsed="false">
      <c r="A1081" s="1" t="n">
        <v>39.3549308776856</v>
      </c>
      <c r="B1081" s="1" t="n">
        <v>0</v>
      </c>
    </row>
    <row r="1082" customFormat="false" ht="12.75" hidden="false" customHeight="false" outlineLevel="0" collapsed="false">
      <c r="A1082" s="1" t="n">
        <v>39.3561515808106</v>
      </c>
      <c r="B1082" s="1" t="n">
        <v>0</v>
      </c>
    </row>
    <row r="1083" customFormat="false" ht="12.75" hidden="false" customHeight="false" outlineLevel="0" collapsed="false">
      <c r="A1083" s="1" t="n">
        <v>39.3549308776856</v>
      </c>
      <c r="B1083" s="1" t="n">
        <v>0</v>
      </c>
    </row>
    <row r="1084" customFormat="false" ht="12.75" hidden="false" customHeight="false" outlineLevel="0" collapsed="false">
      <c r="A1084" s="1" t="n">
        <v>39.3524780273438</v>
      </c>
      <c r="B1084" s="1" t="n">
        <v>0</v>
      </c>
    </row>
    <row r="1085" customFormat="false" ht="12.75" hidden="false" customHeight="false" outlineLevel="0" collapsed="false">
      <c r="A1085" s="1" t="n">
        <v>39.350025177002</v>
      </c>
      <c r="B1085" s="1" t="n">
        <v>0</v>
      </c>
    </row>
    <row r="1086" customFormat="false" ht="12.75" hidden="false" customHeight="false" outlineLevel="0" collapsed="false">
      <c r="A1086" s="1" t="n">
        <v>39.3463516235352</v>
      </c>
      <c r="B1086" s="1" t="n">
        <v>0</v>
      </c>
    </row>
    <row r="1087" customFormat="false" ht="12.75" hidden="false" customHeight="false" outlineLevel="0" collapsed="false">
      <c r="A1087" s="1" t="n">
        <v>39.3451194763184</v>
      </c>
      <c r="B1087" s="1" t="n">
        <v>0</v>
      </c>
    </row>
    <row r="1088" customFormat="false" ht="12.75" hidden="false" customHeight="false" outlineLevel="0" collapsed="false">
      <c r="A1088" s="1" t="n">
        <v>39.3426704406738</v>
      </c>
      <c r="B1088" s="1" t="n">
        <v>0</v>
      </c>
    </row>
    <row r="1089" customFormat="false" ht="12.75" hidden="false" customHeight="false" outlineLevel="0" collapsed="false">
      <c r="A1089" s="1" t="n">
        <v>39.337776184082</v>
      </c>
      <c r="B1089" s="1" t="n">
        <v>0</v>
      </c>
    </row>
    <row r="1090" customFormat="false" ht="12.75" hidden="false" customHeight="false" outlineLevel="0" collapsed="false">
      <c r="A1090" s="1" t="n">
        <v>39.336555480957</v>
      </c>
      <c r="B1090" s="1" t="n">
        <v>0</v>
      </c>
    </row>
    <row r="1091" customFormat="false" ht="12.75" hidden="false" customHeight="false" outlineLevel="0" collapsed="false">
      <c r="A1091" s="1" t="n">
        <v>39.3353233337402</v>
      </c>
      <c r="B1091" s="1" t="n">
        <v>0</v>
      </c>
    </row>
    <row r="1092" customFormat="false" ht="12.75" hidden="false" customHeight="false" outlineLevel="0" collapsed="false">
      <c r="A1092" s="1" t="n">
        <v>39.3353233337402</v>
      </c>
      <c r="B1092" s="1" t="n">
        <v>0</v>
      </c>
    </row>
    <row r="1093" customFormat="false" ht="12.75" hidden="false" customHeight="false" outlineLevel="0" collapsed="false">
      <c r="A1093" s="1" t="n">
        <v>39.3328819274902</v>
      </c>
      <c r="B1093" s="1" t="n">
        <v>0</v>
      </c>
    </row>
    <row r="1094" customFormat="false" ht="12.75" hidden="false" customHeight="false" outlineLevel="0" collapsed="false">
      <c r="A1094" s="1" t="n">
        <v>39.3304290771484</v>
      </c>
      <c r="B1094" s="1" t="n">
        <v>0</v>
      </c>
    </row>
    <row r="1095" customFormat="false" ht="12.75" hidden="false" customHeight="false" outlineLevel="0" collapsed="false">
      <c r="A1095" s="1" t="n">
        <v>39.3291969299316</v>
      </c>
      <c r="B1095" s="1" t="n">
        <v>0</v>
      </c>
    </row>
    <row r="1096" customFormat="false" ht="12.75" hidden="false" customHeight="false" outlineLevel="0" collapsed="false">
      <c r="A1096" s="1" t="n">
        <v>39.3304290771484</v>
      </c>
      <c r="B1096" s="1" t="n">
        <v>0</v>
      </c>
    </row>
    <row r="1097" customFormat="false" ht="12.75" hidden="false" customHeight="false" outlineLevel="0" collapsed="false">
      <c r="A1097" s="1" t="n">
        <v>39.3291969299316</v>
      </c>
      <c r="B1097" s="1" t="n">
        <v>0</v>
      </c>
    </row>
    <row r="1098" customFormat="false" ht="12.75" hidden="false" customHeight="false" outlineLevel="0" collapsed="false">
      <c r="A1098" s="1" t="n">
        <v>39.3267440795898</v>
      </c>
      <c r="B1098" s="1" t="n">
        <v>0</v>
      </c>
    </row>
    <row r="1099" customFormat="false" ht="12.75" hidden="false" customHeight="false" outlineLevel="0" collapsed="false">
      <c r="A1099" s="1" t="n">
        <v>39.3243064880371</v>
      </c>
      <c r="B1099" s="1" t="n">
        <v>0</v>
      </c>
    </row>
    <row r="1100" customFormat="false" ht="12.75" hidden="false" customHeight="false" outlineLevel="0" collapsed="false">
      <c r="A1100" s="1" t="n">
        <v>39.3181800842285</v>
      </c>
      <c r="B1100" s="1" t="n">
        <v>0</v>
      </c>
    </row>
    <row r="1101" customFormat="false" ht="12.75" hidden="false" customHeight="false" outlineLevel="0" collapsed="false">
      <c r="A1101" s="1" t="n">
        <v>39.3181800842285</v>
      </c>
      <c r="B1101" s="1" t="n">
        <v>0</v>
      </c>
    </row>
    <row r="1102" customFormat="false" ht="12.75" hidden="false" customHeight="false" outlineLevel="0" collapsed="false">
      <c r="A1102" s="1" t="n">
        <v>39.3157272338867</v>
      </c>
      <c r="B1102" s="1" t="n">
        <v>0</v>
      </c>
    </row>
    <row r="1103" customFormat="false" ht="12.75" hidden="false" customHeight="false" outlineLevel="0" collapsed="false">
      <c r="A1103" s="1" t="n">
        <v>39.3181800842285</v>
      </c>
      <c r="B1103" s="1" t="n">
        <v>0</v>
      </c>
    </row>
    <row r="1104" customFormat="false" ht="12.75" hidden="false" customHeight="false" outlineLevel="0" collapsed="false">
      <c r="A1104" s="1" t="n">
        <v>39.3120536804199</v>
      </c>
      <c r="B1104" s="1" t="n">
        <v>0</v>
      </c>
    </row>
    <row r="1105" customFormat="false" ht="12.75" hidden="false" customHeight="false" outlineLevel="0" collapsed="false">
      <c r="A1105" s="1" t="n">
        <v>39.3108215332031</v>
      </c>
      <c r="B1105" s="1" t="n">
        <v>0</v>
      </c>
    </row>
    <row r="1106" customFormat="false" ht="12.75" hidden="false" customHeight="false" outlineLevel="0" collapsed="false">
      <c r="A1106" s="1" t="n">
        <v>39.3034782409668</v>
      </c>
      <c r="B1106" s="1" t="n">
        <v>0</v>
      </c>
    </row>
    <row r="1107" customFormat="false" ht="12.75" hidden="false" customHeight="false" outlineLevel="0" collapsed="false">
      <c r="A1107" s="1" t="n">
        <v>39.3071479797363</v>
      </c>
      <c r="B1107" s="1" t="n">
        <v>0</v>
      </c>
    </row>
    <row r="1108" customFormat="false" ht="12.75" hidden="false" customHeight="false" outlineLevel="0" collapsed="false">
      <c r="A1108" s="1" t="n">
        <v>39.3047103881836</v>
      </c>
      <c r="B1108" s="1" t="n">
        <v>0</v>
      </c>
    </row>
    <row r="1109" customFormat="false" ht="12.75" hidden="false" customHeight="false" outlineLevel="0" collapsed="false">
      <c r="A1109" s="1" t="n">
        <v>39.3022575378418</v>
      </c>
      <c r="B1109" s="1" t="n">
        <v>0</v>
      </c>
    </row>
    <row r="1110" customFormat="false" ht="12.75" hidden="false" customHeight="false" outlineLevel="0" collapsed="false">
      <c r="A1110" s="1" t="n">
        <v>39.2985725402832</v>
      </c>
      <c r="B1110" s="1" t="n">
        <v>0</v>
      </c>
    </row>
    <row r="1111" customFormat="false" ht="12.75" hidden="false" customHeight="false" outlineLevel="0" collapsed="false">
      <c r="A1111" s="1" t="n">
        <v>39.2948989868164</v>
      </c>
      <c r="B1111" s="1" t="n">
        <v>0</v>
      </c>
    </row>
    <row r="1112" customFormat="false" ht="12.75" hidden="false" customHeight="false" outlineLevel="0" collapsed="false">
      <c r="A1112" s="1" t="n">
        <v>39.2912254333496</v>
      </c>
      <c r="B1112" s="1" t="n">
        <v>0</v>
      </c>
    </row>
    <row r="1113" customFormat="false" ht="12.75" hidden="false" customHeight="false" outlineLevel="0" collapsed="false">
      <c r="A1113" s="1" t="n">
        <v>39.2924461364746</v>
      </c>
      <c r="B1113" s="1" t="n">
        <v>0</v>
      </c>
    </row>
    <row r="1114" customFormat="false" ht="12.75" hidden="false" customHeight="false" outlineLevel="0" collapsed="false">
      <c r="A1114" s="1" t="n">
        <v>39.2875518798828</v>
      </c>
      <c r="B1114" s="1" t="n">
        <v>0</v>
      </c>
    </row>
    <row r="1115" customFormat="false" ht="12.75" hidden="false" customHeight="false" outlineLevel="0" collapsed="false">
      <c r="A1115" s="1" t="n">
        <v>39.2912254333496</v>
      </c>
      <c r="B1115" s="1" t="n">
        <v>0</v>
      </c>
    </row>
    <row r="1116" customFormat="false" ht="12.75" hidden="false" customHeight="false" outlineLevel="0" collapsed="false">
      <c r="A1116" s="1" t="n">
        <v>39.2875518798828</v>
      </c>
      <c r="B1116" s="1" t="n">
        <v>0</v>
      </c>
    </row>
    <row r="1117" customFormat="false" ht="12.75" hidden="false" customHeight="false" outlineLevel="0" collapsed="false">
      <c r="A1117" s="1" t="n">
        <v>39.2875518798828</v>
      </c>
      <c r="B1117" s="1" t="n">
        <v>0</v>
      </c>
    </row>
    <row r="1118" customFormat="false" ht="12.75" hidden="false" customHeight="false" outlineLevel="0" collapsed="false">
      <c r="A1118" s="1" t="n">
        <v>39.2863349914551</v>
      </c>
      <c r="B1118" s="1" t="n">
        <v>0</v>
      </c>
    </row>
    <row r="1119" customFormat="false" ht="12.75" hidden="false" customHeight="false" outlineLevel="0" collapsed="false">
      <c r="A1119" s="1" t="n">
        <v>39.2826499938965</v>
      </c>
      <c r="B1119" s="1" t="n">
        <v>0</v>
      </c>
    </row>
    <row r="1120" customFormat="false" ht="12.75" hidden="false" customHeight="false" outlineLevel="0" collapsed="false">
      <c r="A1120" s="1" t="n">
        <v>39.2826499938965</v>
      </c>
      <c r="B1120" s="1" t="n">
        <v>0</v>
      </c>
    </row>
    <row r="1121" customFormat="false" ht="12.75" hidden="false" customHeight="false" outlineLevel="0" collapsed="false">
      <c r="A1121" s="1" t="n">
        <v>39.2802085876465</v>
      </c>
      <c r="B1121" s="1" t="n">
        <v>0</v>
      </c>
    </row>
    <row r="1122" customFormat="false" ht="12.75" hidden="false" customHeight="false" outlineLevel="0" collapsed="false">
      <c r="A1122" s="1" t="n">
        <v>39.2789878845215</v>
      </c>
      <c r="B1122" s="1" t="n">
        <v>0</v>
      </c>
    </row>
    <row r="1123" customFormat="false" ht="12.75" hidden="false" customHeight="false" outlineLevel="0" collapsed="false">
      <c r="A1123" s="1" t="n">
        <v>39.2753028869629</v>
      </c>
      <c r="B1123" s="1" t="n">
        <v>0</v>
      </c>
    </row>
    <row r="1124" customFormat="false" ht="12.75" hidden="false" customHeight="false" outlineLevel="0" collapsed="false">
      <c r="A1124" s="1" t="n">
        <v>39.2728500366211</v>
      </c>
      <c r="B1124" s="1" t="n">
        <v>0</v>
      </c>
    </row>
    <row r="1125" customFormat="false" ht="12.75" hidden="false" customHeight="false" outlineLevel="0" collapsed="false">
      <c r="A1125" s="1" t="n">
        <v>39.2679557800293</v>
      </c>
      <c r="B1125" s="1" t="n">
        <v>0</v>
      </c>
    </row>
    <row r="1126" customFormat="false" ht="12.75" hidden="false" customHeight="false" outlineLevel="0" collapsed="false">
      <c r="A1126" s="1" t="n">
        <v>39.2667236328125</v>
      </c>
      <c r="B1126" s="1" t="n">
        <v>0</v>
      </c>
    </row>
    <row r="1127" customFormat="false" ht="12.75" hidden="false" customHeight="false" outlineLevel="0" collapsed="false">
      <c r="A1127" s="1" t="n">
        <v>39.264274597168</v>
      </c>
      <c r="B1127" s="1" t="n">
        <v>0</v>
      </c>
    </row>
    <row r="1128" customFormat="false" ht="12.75" hidden="false" customHeight="false" outlineLevel="0" collapsed="false">
      <c r="A1128" s="1" t="n">
        <v>39.261833190918</v>
      </c>
      <c r="B1128" s="1" t="n">
        <v>0</v>
      </c>
    </row>
    <row r="1129" customFormat="false" ht="12.75" hidden="false" customHeight="false" outlineLevel="0" collapsed="false">
      <c r="A1129" s="1" t="n">
        <v>39.260612487793</v>
      </c>
      <c r="B1129" s="1" t="n">
        <v>0</v>
      </c>
    </row>
    <row r="1130" customFormat="false" ht="12.75" hidden="false" customHeight="false" outlineLevel="0" collapsed="false">
      <c r="A1130" s="1" t="n">
        <v>39.2544746398926</v>
      </c>
      <c r="B1130" s="1" t="n">
        <v>0</v>
      </c>
    </row>
    <row r="1131" customFormat="false" ht="12.75" hidden="false" customHeight="false" outlineLevel="0" collapsed="false">
      <c r="A1131" s="1" t="n">
        <v>39.2532539367676</v>
      </c>
      <c r="B1131" s="1" t="n">
        <v>0</v>
      </c>
    </row>
    <row r="1132" customFormat="false" ht="12.75" hidden="false" customHeight="false" outlineLevel="0" collapsed="false">
      <c r="A1132" s="1" t="n">
        <v>39.2544746398926</v>
      </c>
      <c r="B1132" s="1" t="n">
        <v>0</v>
      </c>
    </row>
    <row r="1133" customFormat="false" ht="12.75" hidden="false" customHeight="false" outlineLevel="0" collapsed="false">
      <c r="A1133" s="1" t="n">
        <v>39.2520332336426</v>
      </c>
      <c r="B1133" s="1" t="n">
        <v>0</v>
      </c>
    </row>
    <row r="1134" customFormat="false" ht="12.75" hidden="false" customHeight="false" outlineLevel="0" collapsed="false">
      <c r="A1134" s="1" t="n">
        <v>39.2532539367676</v>
      </c>
      <c r="B1134" s="1" t="n">
        <v>0</v>
      </c>
    </row>
    <row r="1135" customFormat="false" ht="12.75" hidden="false" customHeight="false" outlineLevel="0" collapsed="false">
      <c r="A1135" s="1" t="n">
        <v>39.2544746398926</v>
      </c>
      <c r="B1135" s="1" t="n">
        <v>0</v>
      </c>
    </row>
    <row r="1136" customFormat="false" ht="12.75" hidden="false" customHeight="false" outlineLevel="0" collapsed="false">
      <c r="A1136" s="1" t="n">
        <v>39.2532539367676</v>
      </c>
      <c r="B1136" s="1" t="n">
        <v>0</v>
      </c>
    </row>
    <row r="1137" customFormat="false" ht="12.75" hidden="false" customHeight="false" outlineLevel="0" collapsed="false">
      <c r="A1137" s="1" t="n">
        <v>39.2532539367676</v>
      </c>
      <c r="B1137" s="1" t="n">
        <v>0</v>
      </c>
    </row>
    <row r="1138" customFormat="false" ht="12.75" hidden="false" customHeight="false" outlineLevel="0" collapsed="false">
      <c r="A1138" s="1" t="n">
        <v>39.2556953430176</v>
      </c>
      <c r="B1138" s="1" t="n">
        <v>0</v>
      </c>
    </row>
    <row r="1139" customFormat="false" ht="12.75" hidden="false" customHeight="false" outlineLevel="0" collapsed="false">
      <c r="A1139" s="1" t="n">
        <v>39.2544746398926</v>
      </c>
      <c r="B1139" s="1" t="n">
        <v>0</v>
      </c>
    </row>
    <row r="1140" customFormat="false" ht="12.75" hidden="false" customHeight="false" outlineLevel="0" collapsed="false">
      <c r="A1140" s="1" t="n">
        <v>39.2520332336426</v>
      </c>
      <c r="B1140" s="1" t="n">
        <v>0</v>
      </c>
    </row>
    <row r="1141" customFormat="false" ht="12.75" hidden="false" customHeight="false" outlineLevel="0" collapsed="false">
      <c r="A1141" s="1" t="n">
        <v>39.2446746826172</v>
      </c>
      <c r="B1141" s="1" t="n">
        <v>0</v>
      </c>
    </row>
    <row r="1142" customFormat="false" ht="12.75" hidden="false" customHeight="false" outlineLevel="0" collapsed="false">
      <c r="A1142" s="1" t="n">
        <v>39.247127532959</v>
      </c>
      <c r="B1142" s="1" t="n">
        <v>0</v>
      </c>
    </row>
    <row r="1143" customFormat="false" ht="12.75" hidden="false" customHeight="false" outlineLevel="0" collapsed="false">
      <c r="A1143" s="1" t="n">
        <v>39.2422370910645</v>
      </c>
      <c r="B1143" s="1" t="n">
        <v>0</v>
      </c>
    </row>
    <row r="1144" customFormat="false" ht="12.75" hidden="false" customHeight="false" outlineLevel="0" collapsed="false">
      <c r="A1144" s="1" t="n">
        <v>39.2373313903809</v>
      </c>
      <c r="B1144" s="1" t="n">
        <v>0</v>
      </c>
    </row>
    <row r="1145" customFormat="false" ht="12.75" hidden="false" customHeight="false" outlineLevel="0" collapsed="false">
      <c r="A1145" s="1" t="n">
        <v>39.2373313903809</v>
      </c>
      <c r="B1145" s="1" t="n">
        <v>0</v>
      </c>
    </row>
    <row r="1146" customFormat="false" ht="12.75" hidden="false" customHeight="false" outlineLevel="0" collapsed="false">
      <c r="A1146" s="1" t="n">
        <v>39.2336463928223</v>
      </c>
      <c r="B1146" s="1" t="n">
        <v>0</v>
      </c>
    </row>
    <row r="1147" customFormat="false" ht="12.75" hidden="false" customHeight="false" outlineLevel="0" collapsed="false">
      <c r="A1147" s="1" t="n">
        <v>39.2336463928223</v>
      </c>
      <c r="B1147" s="1" t="n">
        <v>0</v>
      </c>
    </row>
    <row r="1148" customFormat="false" ht="12.75" hidden="false" customHeight="false" outlineLevel="0" collapsed="false">
      <c r="A1148" s="1" t="n">
        <v>39.2299613952637</v>
      </c>
      <c r="B1148" s="1" t="n">
        <v>0</v>
      </c>
    </row>
    <row r="1149" customFormat="false" ht="12.75" hidden="false" customHeight="false" outlineLevel="0" collapsed="false">
      <c r="A1149" s="1" t="n">
        <v>39.2311935424805</v>
      </c>
      <c r="B1149" s="1" t="n">
        <v>0</v>
      </c>
    </row>
    <row r="1150" customFormat="false" ht="12.75" hidden="false" customHeight="false" outlineLevel="0" collapsed="false">
      <c r="A1150" s="1" t="n">
        <v>39.2311935424805</v>
      </c>
      <c r="B1150" s="1" t="n">
        <v>0</v>
      </c>
    </row>
    <row r="1151" customFormat="false" ht="12.75" hidden="false" customHeight="false" outlineLevel="0" collapsed="false">
      <c r="A1151" s="1" t="n">
        <v>39.2336463928223</v>
      </c>
      <c r="B1151" s="1" t="n">
        <v>0</v>
      </c>
    </row>
    <row r="1152" customFormat="false" ht="12.75" hidden="false" customHeight="false" outlineLevel="0" collapsed="false">
      <c r="A1152" s="1" t="n">
        <v>39.2311935424805</v>
      </c>
      <c r="B1152" s="1" t="n">
        <v>0</v>
      </c>
    </row>
    <row r="1153" customFormat="false" ht="12.75" hidden="false" customHeight="false" outlineLevel="0" collapsed="false">
      <c r="A1153" s="1" t="n">
        <v>39.2275199890137</v>
      </c>
      <c r="B1153" s="1" t="n">
        <v>0</v>
      </c>
    </row>
    <row r="1154" customFormat="false" ht="12.75" hidden="false" customHeight="false" outlineLevel="0" collapsed="false">
      <c r="A1154" s="1" t="n">
        <v>39.2238464355469</v>
      </c>
      <c r="B1154" s="1" t="n">
        <v>0</v>
      </c>
    </row>
    <row r="1155" customFormat="false" ht="12.75" hidden="false" customHeight="false" outlineLevel="0" collapsed="false">
      <c r="A1155" s="1" t="n">
        <v>39.2226142883301</v>
      </c>
      <c r="B1155" s="1" t="n">
        <v>0</v>
      </c>
    </row>
    <row r="1156" customFormat="false" ht="12.75" hidden="false" customHeight="false" outlineLevel="0" collapsed="false">
      <c r="A1156" s="1" t="n">
        <v>39.2164916992188</v>
      </c>
      <c r="B1156" s="1" t="n">
        <v>0</v>
      </c>
    </row>
    <row r="1157" customFormat="false" ht="12.75" hidden="false" customHeight="false" outlineLevel="0" collapsed="false">
      <c r="A1157" s="1" t="n">
        <v>39.2152709960938</v>
      </c>
      <c r="B1157" s="1" t="n">
        <v>0</v>
      </c>
    </row>
    <row r="1158" customFormat="false" ht="12.75" hidden="false" customHeight="false" outlineLevel="0" collapsed="false">
      <c r="A1158" s="1" t="n">
        <v>39.214038848877</v>
      </c>
      <c r="B1158" s="1" t="n">
        <v>0</v>
      </c>
    </row>
    <row r="1159" customFormat="false" ht="12.75" hidden="false" customHeight="false" outlineLevel="0" collapsed="false">
      <c r="A1159" s="1" t="n">
        <v>39.2115859985352</v>
      </c>
      <c r="B1159" s="1" t="n">
        <v>0</v>
      </c>
    </row>
    <row r="1160" customFormat="false" ht="12.75" hidden="false" customHeight="false" outlineLevel="0" collapsed="false">
      <c r="A1160" s="1" t="n">
        <v>39.212818145752</v>
      </c>
      <c r="B1160" s="1" t="n">
        <v>0</v>
      </c>
    </row>
    <row r="1161" customFormat="false" ht="12.75" hidden="false" customHeight="false" outlineLevel="0" collapsed="false">
      <c r="A1161" s="1" t="n">
        <v>39.2079238891602</v>
      </c>
      <c r="B1161" s="1" t="n">
        <v>0</v>
      </c>
    </row>
    <row r="1162" customFormat="false" ht="12.75" hidden="false" customHeight="false" outlineLevel="0" collapsed="false">
      <c r="A1162" s="1" t="n">
        <v>39.2091445922852</v>
      </c>
      <c r="B1162" s="1" t="n">
        <v>0</v>
      </c>
    </row>
    <row r="1163" customFormat="false" ht="12.75" hidden="false" customHeight="false" outlineLevel="0" collapsed="false">
      <c r="A1163" s="1" t="n">
        <v>39.2054710388184</v>
      </c>
      <c r="B1163" s="1" t="n">
        <v>0</v>
      </c>
    </row>
    <row r="1164" customFormat="false" ht="12.75" hidden="false" customHeight="false" outlineLevel="0" collapsed="false">
      <c r="A1164" s="1" t="n">
        <v>39.2042388916016</v>
      </c>
      <c r="B1164" s="1" t="n">
        <v>0</v>
      </c>
    </row>
    <row r="1165" customFormat="false" ht="12.75" hidden="false" customHeight="false" outlineLevel="0" collapsed="false">
      <c r="A1165" s="1" t="n">
        <v>39.2042388916016</v>
      </c>
      <c r="B1165" s="1" t="n">
        <v>0</v>
      </c>
    </row>
    <row r="1166" customFormat="false" ht="12.75" hidden="false" customHeight="false" outlineLevel="0" collapsed="false">
      <c r="A1166" s="1" t="n">
        <v>39.2054710388184</v>
      </c>
      <c r="B1166" s="1" t="n">
        <v>0</v>
      </c>
    </row>
    <row r="1167" customFormat="false" ht="12.75" hidden="false" customHeight="false" outlineLevel="0" collapsed="false">
      <c r="A1167" s="1" t="n">
        <v>39.2042388916016</v>
      </c>
      <c r="B1167" s="1" t="n">
        <v>0</v>
      </c>
    </row>
    <row r="1168" customFormat="false" ht="12.75" hidden="false" customHeight="false" outlineLevel="0" collapsed="false">
      <c r="A1168" s="1" t="n">
        <v>39.2017860412598</v>
      </c>
      <c r="B1168" s="1" t="n">
        <v>0</v>
      </c>
    </row>
    <row r="1169" customFormat="false" ht="12.75" hidden="false" customHeight="false" outlineLevel="0" collapsed="false">
      <c r="A1169" s="1" t="n">
        <v>39.1944427490234</v>
      </c>
      <c r="B1169" s="1" t="n">
        <v>0</v>
      </c>
    </row>
    <row r="1170" customFormat="false" ht="12.75" hidden="false" customHeight="false" outlineLevel="0" collapsed="false">
      <c r="A1170" s="1" t="n">
        <v>39.1944427490234</v>
      </c>
      <c r="B1170" s="1" t="n">
        <v>0</v>
      </c>
    </row>
    <row r="1171" customFormat="false" ht="12.75" hidden="false" customHeight="false" outlineLevel="0" collapsed="false">
      <c r="A1171" s="1" t="n">
        <v>39.1944427490234</v>
      </c>
      <c r="B1171" s="1" t="n">
        <v>0</v>
      </c>
    </row>
    <row r="1172" customFormat="false" ht="12.75" hidden="false" customHeight="false" outlineLevel="0" collapsed="false">
      <c r="A1172" s="1" t="n">
        <v>39.1944427490234</v>
      </c>
      <c r="B1172" s="1" t="n">
        <v>0</v>
      </c>
    </row>
    <row r="1173" customFormat="false" ht="12.75" hidden="false" customHeight="false" outlineLevel="0" collapsed="false">
      <c r="A1173" s="1" t="n">
        <v>39.1932106018066</v>
      </c>
      <c r="B1173" s="1" t="n">
        <v>0</v>
      </c>
    </row>
    <row r="1174" customFormat="false" ht="12.75" hidden="false" customHeight="false" outlineLevel="0" collapsed="false">
      <c r="A1174" s="1" t="n">
        <v>39.1895484924316</v>
      </c>
      <c r="B1174" s="1" t="n">
        <v>0</v>
      </c>
    </row>
    <row r="1175" customFormat="false" ht="12.75" hidden="false" customHeight="false" outlineLevel="0" collapsed="false">
      <c r="A1175" s="1" t="n">
        <v>39.1846427917481</v>
      </c>
      <c r="B1175" s="1" t="n">
        <v>0</v>
      </c>
    </row>
    <row r="1176" customFormat="false" ht="12.75" hidden="false" customHeight="false" outlineLevel="0" collapsed="false">
      <c r="A1176" s="1" t="n">
        <v>39.1797370910645</v>
      </c>
      <c r="B1176" s="1" t="n">
        <v>0</v>
      </c>
    </row>
    <row r="1177" customFormat="false" ht="12.75" hidden="false" customHeight="false" outlineLevel="0" collapsed="false">
      <c r="A1177" s="1" t="n">
        <v>39.1785163879395</v>
      </c>
      <c r="B1177" s="1" t="n">
        <v>0</v>
      </c>
    </row>
    <row r="1178" customFormat="false" ht="12.75" hidden="false" customHeight="false" outlineLevel="0" collapsed="false">
      <c r="A1178" s="1" t="n">
        <v>39.1760635375977</v>
      </c>
      <c r="B1178" s="1" t="n">
        <v>0</v>
      </c>
    </row>
    <row r="1179" customFormat="false" ht="12.75" hidden="false" customHeight="false" outlineLevel="0" collapsed="false">
      <c r="A1179" s="1" t="n">
        <v>39.1699371337891</v>
      </c>
      <c r="B1179" s="1" t="n">
        <v>0</v>
      </c>
    </row>
    <row r="1180" customFormat="false" ht="12.75" hidden="false" customHeight="false" outlineLevel="0" collapsed="false">
      <c r="A1180" s="1" t="n">
        <v>39.1650466918945</v>
      </c>
      <c r="B1180" s="1" t="n">
        <v>0</v>
      </c>
    </row>
    <row r="1181" customFormat="false" ht="12.75" hidden="false" customHeight="false" outlineLevel="0" collapsed="false">
      <c r="A1181" s="1" t="n">
        <v>39.1625938415527</v>
      </c>
      <c r="B1181" s="1" t="n">
        <v>0</v>
      </c>
    </row>
    <row r="1182" customFormat="false" ht="12.75" hidden="false" customHeight="false" outlineLevel="0" collapsed="false">
      <c r="A1182" s="1" t="n">
        <v>39.1601409912109</v>
      </c>
      <c r="B1182" s="1" t="n">
        <v>0</v>
      </c>
    </row>
    <row r="1183" customFormat="false" ht="12.75" hidden="false" customHeight="false" outlineLevel="0" collapsed="false">
      <c r="A1183" s="1" t="n">
        <v>39.1589088439941</v>
      </c>
      <c r="B1183" s="1" t="n">
        <v>0</v>
      </c>
    </row>
    <row r="1184" customFormat="false" ht="12.75" hidden="false" customHeight="false" outlineLevel="0" collapsed="false">
      <c r="A1184" s="1" t="n">
        <v>39.1527938842773</v>
      </c>
      <c r="B1184" s="1" t="n">
        <v>0</v>
      </c>
    </row>
    <row r="1185" customFormat="false" ht="12.75" hidden="false" customHeight="false" outlineLevel="0" collapsed="false">
      <c r="A1185" s="1" t="n">
        <v>39.1552467346191</v>
      </c>
      <c r="B1185" s="1" t="n">
        <v>0</v>
      </c>
    </row>
    <row r="1186" customFormat="false" ht="12.75" hidden="false" customHeight="false" outlineLevel="0" collapsed="false">
      <c r="A1186" s="1" t="n">
        <v>39.1503410339356</v>
      </c>
      <c r="B1186" s="1" t="n">
        <v>0</v>
      </c>
    </row>
    <row r="1187" customFormat="false" ht="12.75" hidden="false" customHeight="false" outlineLevel="0" collapsed="false">
      <c r="A1187" s="1" t="n">
        <v>39.1515617370606</v>
      </c>
      <c r="B1187" s="1" t="n">
        <v>0</v>
      </c>
    </row>
    <row r="1188" customFormat="false" ht="12.75" hidden="false" customHeight="false" outlineLevel="0" collapsed="false">
      <c r="A1188" s="1" t="n">
        <v>39.1515617370606</v>
      </c>
      <c r="B1188" s="1" t="n">
        <v>0</v>
      </c>
    </row>
    <row r="1189" customFormat="false" ht="12.75" hidden="false" customHeight="false" outlineLevel="0" collapsed="false">
      <c r="A1189" s="1" t="n">
        <v>39.1503410339356</v>
      </c>
      <c r="B1189" s="1" t="n">
        <v>0</v>
      </c>
    </row>
    <row r="1190" customFormat="false" ht="12.75" hidden="false" customHeight="false" outlineLevel="0" collapsed="false">
      <c r="A1190" s="1" t="n">
        <v>39.1478881835938</v>
      </c>
      <c r="B1190" s="1" t="n">
        <v>0</v>
      </c>
    </row>
    <row r="1191" customFormat="false" ht="12.75" hidden="false" customHeight="false" outlineLevel="0" collapsed="false">
      <c r="A1191" s="1" t="n">
        <v>39.1491088867188</v>
      </c>
      <c r="B1191" s="1" t="n">
        <v>0</v>
      </c>
    </row>
    <row r="1192" customFormat="false" ht="12.75" hidden="false" customHeight="false" outlineLevel="0" collapsed="false">
      <c r="A1192" s="1" t="n">
        <v>39.1466674804688</v>
      </c>
      <c r="B1192" s="1" t="n">
        <v>0</v>
      </c>
    </row>
    <row r="1193" customFormat="false" ht="12.75" hidden="false" customHeight="false" outlineLevel="0" collapsed="false">
      <c r="A1193" s="1" t="n">
        <v>39.1429824829102</v>
      </c>
      <c r="B1193" s="1" t="n">
        <v>0</v>
      </c>
    </row>
    <row r="1194" customFormat="false" ht="12.75" hidden="false" customHeight="false" outlineLevel="0" collapsed="false">
      <c r="A1194" s="1" t="n">
        <v>39.1405296325684</v>
      </c>
      <c r="B1194" s="1" t="n">
        <v>0</v>
      </c>
    </row>
    <row r="1195" customFormat="false" ht="12.75" hidden="false" customHeight="false" outlineLevel="0" collapsed="false">
      <c r="A1195" s="1" t="n">
        <v>39.1429824829102</v>
      </c>
      <c r="B1195" s="1" t="n">
        <v>0</v>
      </c>
    </row>
    <row r="1196" customFormat="false" ht="12.75" hidden="false" customHeight="false" outlineLevel="0" collapsed="false">
      <c r="A1196" s="1" t="n">
        <v>39.1405296325684</v>
      </c>
      <c r="B1196" s="1" t="n">
        <v>0</v>
      </c>
    </row>
    <row r="1197" customFormat="false" ht="12.75" hidden="false" customHeight="false" outlineLevel="0" collapsed="false">
      <c r="A1197" s="1" t="n">
        <v>39.1417617797852</v>
      </c>
      <c r="B1197" s="1" t="n">
        <v>0</v>
      </c>
    </row>
    <row r="1198" customFormat="false" ht="12.75" hidden="false" customHeight="false" outlineLevel="0" collapsed="false">
      <c r="A1198" s="1" t="n">
        <v>39.1405296325684</v>
      </c>
      <c r="B1198" s="1" t="n">
        <v>0</v>
      </c>
    </row>
    <row r="1199" customFormat="false" ht="12.75" hidden="false" customHeight="false" outlineLevel="0" collapsed="false">
      <c r="A1199" s="1" t="n">
        <v>39.1429824829102</v>
      </c>
      <c r="B1199" s="1" t="n">
        <v>0</v>
      </c>
    </row>
    <row r="1200" customFormat="false" ht="12.75" hidden="false" customHeight="false" outlineLevel="0" collapsed="false">
      <c r="A1200" s="1" t="n">
        <v>39.144214630127</v>
      </c>
      <c r="B1200" s="1" t="n">
        <v>0</v>
      </c>
    </row>
    <row r="1201" customFormat="false" ht="12.75" hidden="false" customHeight="false" outlineLevel="0" collapsed="false">
      <c r="A1201" s="1" t="n">
        <v>39.1429824829102</v>
      </c>
      <c r="B1201" s="1" t="n">
        <v>0</v>
      </c>
    </row>
    <row r="1202" customFormat="false" ht="12.75" hidden="false" customHeight="false" outlineLevel="0" collapsed="false">
      <c r="A1202" s="1" t="n">
        <v>39.1429824829102</v>
      </c>
      <c r="B1202" s="1" t="n">
        <v>0</v>
      </c>
    </row>
    <row r="1203" customFormat="false" ht="12.75" hidden="false" customHeight="false" outlineLevel="0" collapsed="false">
      <c r="A1203" s="1" t="n">
        <v>39.1429824829102</v>
      </c>
      <c r="B1203" s="1" t="n">
        <v>0</v>
      </c>
    </row>
    <row r="1204" customFormat="false" ht="12.75" hidden="false" customHeight="false" outlineLevel="0" collapsed="false">
      <c r="A1204" s="1" t="n">
        <v>39.1393241882324</v>
      </c>
      <c r="B1204" s="1" t="n">
        <v>0</v>
      </c>
    </row>
    <row r="1205" customFormat="false" ht="12.75" hidden="false" customHeight="false" outlineLevel="0" collapsed="false">
      <c r="A1205" s="1" t="n">
        <v>39.1405296325684</v>
      </c>
      <c r="B1205" s="1" t="n">
        <v>0</v>
      </c>
    </row>
    <row r="1206" customFormat="false" ht="12.75" hidden="false" customHeight="false" outlineLevel="0" collapsed="false">
      <c r="A1206" s="1" t="n">
        <v>39.1368713378906</v>
      </c>
      <c r="B1206" s="1" t="n">
        <v>0</v>
      </c>
    </row>
    <row r="1207" customFormat="false" ht="12.75" hidden="false" customHeight="false" outlineLevel="0" collapsed="false">
      <c r="A1207" s="1" t="n">
        <v>39.133186340332</v>
      </c>
      <c r="B1207" s="1" t="n">
        <v>0</v>
      </c>
    </row>
    <row r="1208" customFormat="false" ht="12.75" hidden="false" customHeight="false" outlineLevel="0" collapsed="false">
      <c r="A1208" s="1" t="n">
        <v>39.130744934082</v>
      </c>
      <c r="B1208" s="1" t="n">
        <v>0</v>
      </c>
    </row>
    <row r="1209" customFormat="false" ht="12.75" hidden="false" customHeight="false" outlineLevel="0" collapsed="false">
      <c r="A1209" s="1" t="n">
        <v>39.130744934082</v>
      </c>
      <c r="B1209" s="1" t="n">
        <v>0</v>
      </c>
    </row>
    <row r="1210" customFormat="false" ht="12.75" hidden="false" customHeight="false" outlineLevel="0" collapsed="false">
      <c r="A1210" s="1" t="n">
        <v>39.1295127868652</v>
      </c>
      <c r="B1210" s="1" t="n">
        <v>0</v>
      </c>
    </row>
    <row r="1211" customFormat="false" ht="12.75" hidden="false" customHeight="false" outlineLevel="0" collapsed="false">
      <c r="A1211" s="1" t="n">
        <v>39.1258392333984</v>
      </c>
      <c r="B1211" s="1" t="n">
        <v>0</v>
      </c>
    </row>
    <row r="1212" customFormat="false" ht="12.75" hidden="false" customHeight="false" outlineLevel="0" collapsed="false">
      <c r="A1212" s="1" t="n">
        <v>39.1233863830566</v>
      </c>
      <c r="B1212" s="1" t="n">
        <v>0</v>
      </c>
    </row>
    <row r="1213" customFormat="false" ht="12.75" hidden="false" customHeight="false" outlineLevel="0" collapsed="false">
      <c r="A1213" s="1" t="n">
        <v>39.1258392333984</v>
      </c>
      <c r="B1213" s="1" t="n">
        <v>0</v>
      </c>
    </row>
    <row r="1214" customFormat="false" ht="12.75" hidden="false" customHeight="false" outlineLevel="0" collapsed="false">
      <c r="A1214" s="1" t="n">
        <v>39.1184921264648</v>
      </c>
      <c r="B1214" s="1" t="n">
        <v>0</v>
      </c>
    </row>
    <row r="1215" customFormat="false" ht="12.75" hidden="false" customHeight="false" outlineLevel="0" collapsed="false">
      <c r="A1215" s="1" t="n">
        <v>39.1123657226563</v>
      </c>
      <c r="B1215" s="1" t="n">
        <v>0</v>
      </c>
    </row>
    <row r="1216" customFormat="false" ht="12.75" hidden="false" customHeight="false" outlineLevel="0" collapsed="false">
      <c r="A1216" s="1" t="n">
        <v>39.1148071289063</v>
      </c>
      <c r="B1216" s="1" t="n">
        <v>0</v>
      </c>
    </row>
    <row r="1217" customFormat="false" ht="12.75" hidden="false" customHeight="false" outlineLevel="0" collapsed="false">
      <c r="A1217" s="1" t="n">
        <v>39.1074638366699</v>
      </c>
      <c r="B1217" s="1" t="n">
        <v>0</v>
      </c>
    </row>
    <row r="1218" customFormat="false" ht="12.75" hidden="false" customHeight="false" outlineLevel="0" collapsed="false">
      <c r="A1218" s="1" t="n">
        <v>39.1025695800781</v>
      </c>
      <c r="B1218" s="1" t="n">
        <v>0</v>
      </c>
    </row>
    <row r="1219" customFormat="false" ht="12.75" hidden="false" customHeight="false" outlineLevel="0" collapsed="false">
      <c r="A1219" s="1" t="n">
        <v>39.1025695800781</v>
      </c>
      <c r="B1219" s="1" t="n">
        <v>0</v>
      </c>
    </row>
    <row r="1220" customFormat="false" ht="12.75" hidden="false" customHeight="false" outlineLevel="0" collapsed="false">
      <c r="A1220" s="1" t="n">
        <v>39.1025695800781</v>
      </c>
      <c r="B1220" s="1" t="n">
        <v>0</v>
      </c>
    </row>
    <row r="1221" customFormat="false" ht="12.75" hidden="false" customHeight="false" outlineLevel="0" collapsed="false">
      <c r="A1221" s="1" t="n">
        <v>39.0976638793945</v>
      </c>
      <c r="B1221" s="1" t="n">
        <v>0</v>
      </c>
    </row>
    <row r="1222" customFormat="false" ht="12.75" hidden="false" customHeight="false" outlineLevel="0" collapsed="false">
      <c r="A1222" s="1" t="n">
        <v>39.0952110290527</v>
      </c>
      <c r="B1222" s="1" t="n">
        <v>0</v>
      </c>
    </row>
    <row r="1223" customFormat="false" ht="12.75" hidden="false" customHeight="false" outlineLevel="0" collapsed="false">
      <c r="A1223" s="1" t="n">
        <v>39.0952110290527</v>
      </c>
      <c r="B1223" s="1" t="n">
        <v>0</v>
      </c>
    </row>
    <row r="1224" customFormat="false" ht="12.75" hidden="false" customHeight="false" outlineLevel="0" collapsed="false">
      <c r="A1224" s="1" t="n">
        <v>39.0903053283691</v>
      </c>
      <c r="B1224" s="1" t="n">
        <v>0</v>
      </c>
    </row>
    <row r="1225" customFormat="false" ht="12.75" hidden="false" customHeight="false" outlineLevel="0" collapsed="false">
      <c r="A1225" s="1" t="n">
        <v>39.0866432189941</v>
      </c>
      <c r="B1225" s="1" t="n">
        <v>0</v>
      </c>
    </row>
    <row r="1226" customFormat="false" ht="12.75" hidden="false" customHeight="false" outlineLevel="0" collapsed="false">
      <c r="A1226" s="1" t="n">
        <v>39.0841903686523</v>
      </c>
      <c r="B1226" s="1" t="n">
        <v>0</v>
      </c>
    </row>
    <row r="1227" customFormat="false" ht="12.75" hidden="false" customHeight="false" outlineLevel="0" collapsed="false">
      <c r="A1227" s="1" t="n">
        <v>39.0792846679688</v>
      </c>
      <c r="B1227" s="1" t="n">
        <v>0</v>
      </c>
    </row>
    <row r="1228" customFormat="false" ht="12.75" hidden="false" customHeight="false" outlineLevel="0" collapsed="false">
      <c r="A1228" s="1" t="n">
        <v>39.0731620788574</v>
      </c>
      <c r="B1228" s="1" t="n">
        <v>0</v>
      </c>
    </row>
    <row r="1229" customFormat="false" ht="12.75" hidden="false" customHeight="false" outlineLevel="0" collapsed="false">
      <c r="A1229" s="1" t="n">
        <v>39.0694885253906</v>
      </c>
      <c r="B1229" s="1" t="n">
        <v>0</v>
      </c>
    </row>
    <row r="1230" customFormat="false" ht="12.75" hidden="false" customHeight="false" outlineLevel="0" collapsed="false">
      <c r="A1230" s="1" t="n">
        <v>39.0682678222656</v>
      </c>
      <c r="B1230" s="1" t="n">
        <v>0</v>
      </c>
    </row>
    <row r="1231" customFormat="false" ht="12.75" hidden="false" customHeight="false" outlineLevel="0" collapsed="false">
      <c r="A1231" s="1" t="n">
        <v>39.0658149719238</v>
      </c>
      <c r="B1231" s="1" t="n">
        <v>0</v>
      </c>
    </row>
    <row r="1232" customFormat="false" ht="12.75" hidden="false" customHeight="false" outlineLevel="0" collapsed="false">
      <c r="A1232" s="1" t="n">
        <v>39.0609092712402</v>
      </c>
      <c r="B1232" s="1" t="n">
        <v>0</v>
      </c>
    </row>
    <row r="1233" customFormat="false" ht="12.75" hidden="false" customHeight="false" outlineLevel="0" collapsed="false">
      <c r="A1233" s="1" t="n">
        <v>39.0609092712402</v>
      </c>
      <c r="B1233" s="1" t="n">
        <v>0</v>
      </c>
    </row>
    <row r="1234" customFormat="false" ht="12.75" hidden="false" customHeight="false" outlineLevel="0" collapsed="false">
      <c r="A1234" s="1" t="n">
        <v>39.0609092712402</v>
      </c>
      <c r="B1234" s="1" t="n">
        <v>0</v>
      </c>
    </row>
    <row r="1235" customFormat="false" ht="12.75" hidden="false" customHeight="false" outlineLevel="0" collapsed="false">
      <c r="A1235" s="1" t="n">
        <v>39.0621299743652</v>
      </c>
      <c r="B1235" s="1" t="n">
        <v>0</v>
      </c>
    </row>
    <row r="1236" customFormat="false" ht="12.75" hidden="false" customHeight="false" outlineLevel="0" collapsed="false">
      <c r="A1236" s="1" t="n">
        <v>39.063362121582</v>
      </c>
      <c r="B1236" s="1" t="n">
        <v>0</v>
      </c>
    </row>
    <row r="1237" customFormat="false" ht="12.75" hidden="false" customHeight="false" outlineLevel="0" collapsed="false">
      <c r="A1237" s="1" t="n">
        <v>39.0596885681152</v>
      </c>
      <c r="B1237" s="1" t="n">
        <v>0</v>
      </c>
    </row>
    <row r="1238" customFormat="false" ht="12.75" hidden="false" customHeight="false" outlineLevel="0" collapsed="false">
      <c r="A1238" s="1" t="n">
        <v>39.0560035705566</v>
      </c>
      <c r="B1238" s="1" t="n">
        <v>0</v>
      </c>
    </row>
    <row r="1239" customFormat="false" ht="12.75" hidden="false" customHeight="false" outlineLevel="0" collapsed="false">
      <c r="A1239" s="1" t="n">
        <v>39.0535507202148</v>
      </c>
      <c r="B1239" s="1" t="n">
        <v>0</v>
      </c>
    </row>
    <row r="1240" customFormat="false" ht="12.75" hidden="false" customHeight="false" outlineLevel="0" collapsed="false">
      <c r="A1240" s="1" t="n">
        <v>39.0547828674316</v>
      </c>
      <c r="B1240" s="1" t="n">
        <v>0</v>
      </c>
    </row>
    <row r="1241" customFormat="false" ht="12.75" hidden="false" customHeight="false" outlineLevel="0" collapsed="false">
      <c r="A1241" s="1" t="n">
        <v>39.0511093139648</v>
      </c>
      <c r="B1241" s="1" t="n">
        <v>0</v>
      </c>
    </row>
    <row r="1242" customFormat="false" ht="12.75" hidden="false" customHeight="false" outlineLevel="0" collapsed="false">
      <c r="A1242" s="1" t="n">
        <v>39.0511093139648</v>
      </c>
      <c r="B1242" s="1" t="n">
        <v>0</v>
      </c>
    </row>
    <row r="1243" customFormat="false" ht="12.75" hidden="false" customHeight="false" outlineLevel="0" collapsed="false">
      <c r="A1243" s="1" t="n">
        <v>39.0437393188477</v>
      </c>
      <c r="B1243" s="1" t="n">
        <v>0</v>
      </c>
    </row>
    <row r="1244" customFormat="false" ht="12.75" hidden="false" customHeight="false" outlineLevel="0" collapsed="false">
      <c r="A1244" s="1" t="n">
        <v>39.0425186157227</v>
      </c>
      <c r="B1244" s="1" t="n">
        <v>0</v>
      </c>
    </row>
    <row r="1245" customFormat="false" ht="12.75" hidden="false" customHeight="false" outlineLevel="0" collapsed="false">
      <c r="A1245" s="1" t="n">
        <v>39.0412979125977</v>
      </c>
      <c r="B1245" s="1" t="n">
        <v>0</v>
      </c>
    </row>
    <row r="1246" customFormat="false" ht="12.75" hidden="false" customHeight="false" outlineLevel="0" collapsed="false">
      <c r="A1246" s="1" t="n">
        <v>39.0425186157227</v>
      </c>
      <c r="B1246" s="1" t="n">
        <v>0</v>
      </c>
    </row>
    <row r="1247" customFormat="false" ht="12.75" hidden="false" customHeight="false" outlineLevel="0" collapsed="false">
      <c r="A1247" s="1" t="n">
        <v>39.0388450622559</v>
      </c>
      <c r="B1247" s="1" t="n">
        <v>0</v>
      </c>
    </row>
    <row r="1248" customFormat="false" ht="12.75" hidden="false" customHeight="false" outlineLevel="0" collapsed="false">
      <c r="A1248" s="1" t="n">
        <v>39.0363922119141</v>
      </c>
      <c r="B1248" s="1" t="n">
        <v>0</v>
      </c>
    </row>
    <row r="1249" customFormat="false" ht="12.75" hidden="false" customHeight="false" outlineLevel="0" collapsed="false">
      <c r="A1249" s="1" t="n">
        <v>39.0339508056641</v>
      </c>
      <c r="B1249" s="1" t="n">
        <v>0</v>
      </c>
    </row>
    <row r="1250" customFormat="false" ht="12.75" hidden="false" customHeight="false" outlineLevel="0" collapsed="false">
      <c r="A1250" s="1" t="n">
        <v>39.0302696228027</v>
      </c>
      <c r="B1250" s="1" t="n">
        <v>0</v>
      </c>
    </row>
    <row r="1251" customFormat="false" ht="12.75" hidden="false" customHeight="false" outlineLevel="0" collapsed="false">
      <c r="A1251" s="1" t="n">
        <v>39.0302696228027</v>
      </c>
      <c r="B1251" s="1" t="n">
        <v>0</v>
      </c>
    </row>
    <row r="1252" customFormat="false" ht="12.75" hidden="false" customHeight="false" outlineLevel="0" collapsed="false">
      <c r="A1252" s="1" t="n">
        <v>39.0290489196777</v>
      </c>
      <c r="B1252" s="1" t="n">
        <v>0</v>
      </c>
    </row>
    <row r="1253" customFormat="false" ht="12.75" hidden="false" customHeight="false" outlineLevel="0" collapsed="false">
      <c r="A1253" s="1" t="n">
        <v>39.0290489196777</v>
      </c>
      <c r="B1253" s="1" t="n">
        <v>0</v>
      </c>
    </row>
    <row r="1254" customFormat="false" ht="12.75" hidden="false" customHeight="false" outlineLevel="0" collapsed="false">
      <c r="A1254" s="1" t="n">
        <v>39.0253753662109</v>
      </c>
      <c r="B1254" s="1" t="n">
        <v>0</v>
      </c>
    </row>
    <row r="1255" customFormat="false" ht="12.75" hidden="false" customHeight="false" outlineLevel="0" collapsed="false">
      <c r="A1255" s="1" t="n">
        <v>39.0278167724609</v>
      </c>
      <c r="B1255" s="1" t="n">
        <v>0</v>
      </c>
    </row>
    <row r="1256" customFormat="false" ht="12.75" hidden="false" customHeight="false" outlineLevel="0" collapsed="false">
      <c r="A1256" s="1" t="n">
        <v>39.0204696655273</v>
      </c>
      <c r="B1256" s="1" t="n">
        <v>0</v>
      </c>
    </row>
    <row r="1257" customFormat="false" ht="12.75" hidden="false" customHeight="false" outlineLevel="0" collapsed="false">
      <c r="A1257" s="1" t="n">
        <v>39.0265960693359</v>
      </c>
      <c r="B1257" s="1" t="n">
        <v>0</v>
      </c>
    </row>
    <row r="1258" customFormat="false" ht="12.75" hidden="false" customHeight="false" outlineLevel="0" collapsed="false">
      <c r="A1258" s="1" t="n">
        <v>39.0204696655273</v>
      </c>
      <c r="B1258" s="1" t="n">
        <v>0</v>
      </c>
    </row>
    <row r="1259" customFormat="false" ht="12.75" hidden="false" customHeight="false" outlineLevel="0" collapsed="false">
      <c r="A1259" s="1" t="n">
        <v>39.0204696655273</v>
      </c>
      <c r="B1259" s="1" t="n">
        <v>0</v>
      </c>
    </row>
    <row r="1260" customFormat="false" ht="12.75" hidden="false" customHeight="false" outlineLevel="0" collapsed="false">
      <c r="A1260" s="1" t="n">
        <v>39.0180168151856</v>
      </c>
      <c r="B1260" s="1" t="n">
        <v>0</v>
      </c>
    </row>
    <row r="1261" customFormat="false" ht="12.75" hidden="false" customHeight="false" outlineLevel="0" collapsed="false">
      <c r="A1261" s="1" t="n">
        <v>39.0180168151856</v>
      </c>
      <c r="B1261" s="1" t="n">
        <v>0</v>
      </c>
    </row>
    <row r="1262" customFormat="false" ht="12.75" hidden="false" customHeight="false" outlineLevel="0" collapsed="false">
      <c r="A1262" s="1" t="n">
        <v>39.010669708252</v>
      </c>
      <c r="B1262" s="1" t="n">
        <v>0</v>
      </c>
    </row>
    <row r="1263" customFormat="false" ht="12.75" hidden="false" customHeight="false" outlineLevel="0" collapsed="false">
      <c r="A1263" s="1" t="n">
        <v>39.010669708252</v>
      </c>
      <c r="B1263" s="1" t="n">
        <v>0</v>
      </c>
    </row>
    <row r="1264" customFormat="false" ht="12.75" hidden="false" customHeight="false" outlineLevel="0" collapsed="false">
      <c r="A1264" s="1" t="n">
        <v>39.011890411377</v>
      </c>
      <c r="B1264" s="1" t="n">
        <v>0</v>
      </c>
    </row>
    <row r="1265" customFormat="false" ht="12.75" hidden="false" customHeight="false" outlineLevel="0" collapsed="false">
      <c r="A1265" s="1" t="n">
        <v>39.0069961547852</v>
      </c>
      <c r="B1265" s="1" t="n">
        <v>0</v>
      </c>
    </row>
    <row r="1266" customFormat="false" ht="12.75" hidden="false" customHeight="false" outlineLevel="0" collapsed="false">
      <c r="A1266" s="1" t="n">
        <v>39.0020904541016</v>
      </c>
      <c r="B1266" s="1" t="n">
        <v>0</v>
      </c>
    </row>
    <row r="1267" customFormat="false" ht="12.75" hidden="false" customHeight="false" outlineLevel="0" collapsed="false">
      <c r="A1267" s="1" t="n">
        <v>39.0033226013184</v>
      </c>
      <c r="B1267" s="1" t="n">
        <v>0</v>
      </c>
    </row>
    <row r="1268" customFormat="false" ht="12.75" hidden="false" customHeight="false" outlineLevel="0" collapsed="false">
      <c r="A1268" s="1" t="n">
        <v>39.0045433044434</v>
      </c>
      <c r="B1268" s="1" t="n">
        <v>0</v>
      </c>
    </row>
    <row r="1269" customFormat="false" ht="12.75" hidden="false" customHeight="false" outlineLevel="0" collapsed="false">
      <c r="A1269" s="1" t="n">
        <v>39.0020904541016</v>
      </c>
      <c r="B1269" s="1" t="n">
        <v>0</v>
      </c>
    </row>
    <row r="1270" customFormat="false" ht="12.75" hidden="false" customHeight="false" outlineLevel="0" collapsed="false">
      <c r="A1270" s="1" t="n">
        <v>39.0033226013184</v>
      </c>
      <c r="B1270" s="1" t="n">
        <v>0</v>
      </c>
    </row>
    <row r="1271" customFormat="false" ht="12.75" hidden="false" customHeight="false" outlineLevel="0" collapsed="false">
      <c r="A1271" s="1" t="n">
        <v>39.0008583068848</v>
      </c>
      <c r="B1271" s="1" t="n">
        <v>0</v>
      </c>
    </row>
    <row r="1272" customFormat="false" ht="12.75" hidden="false" customHeight="false" outlineLevel="0" collapsed="false">
      <c r="A1272" s="1" t="n">
        <v>39.0045433044434</v>
      </c>
      <c r="B1272" s="1" t="n">
        <v>0</v>
      </c>
    </row>
    <row r="1273" customFormat="false" ht="12.75" hidden="false" customHeight="false" outlineLevel="0" collapsed="false">
      <c r="A1273" s="1" t="n">
        <v>39.0020904541016</v>
      </c>
      <c r="B1273" s="1" t="n">
        <v>0</v>
      </c>
    </row>
    <row r="1274" customFormat="false" ht="12.75" hidden="false" customHeight="false" outlineLevel="0" collapsed="false">
      <c r="A1274" s="1" t="n">
        <v>38.995964050293</v>
      </c>
      <c r="B1274" s="1" t="n">
        <v>0</v>
      </c>
    </row>
    <row r="1275" customFormat="false" ht="12.75" hidden="false" customHeight="false" outlineLevel="0" collapsed="false">
      <c r="A1275" s="1" t="n">
        <v>38.9910583496094</v>
      </c>
      <c r="B1275" s="1" t="n">
        <v>0</v>
      </c>
    </row>
    <row r="1276" customFormat="false" ht="12.75" hidden="false" customHeight="false" outlineLevel="0" collapsed="false">
      <c r="A1276" s="1" t="n">
        <v>38.9898490905762</v>
      </c>
      <c r="B1276" s="1" t="n">
        <v>0</v>
      </c>
    </row>
    <row r="1277" customFormat="false" ht="12.75" hidden="false" customHeight="false" outlineLevel="0" collapsed="false">
      <c r="A1277" s="1" t="n">
        <v>38.9824905395508</v>
      </c>
      <c r="B1277" s="1" t="n">
        <v>0</v>
      </c>
    </row>
    <row r="1278" customFormat="false" ht="12.75" hidden="false" customHeight="false" outlineLevel="0" collapsed="false">
      <c r="A1278" s="1" t="n">
        <v>38.9788208007813</v>
      </c>
      <c r="B1278" s="1" t="n">
        <v>0</v>
      </c>
    </row>
    <row r="1279" customFormat="false" ht="12.75" hidden="false" customHeight="false" outlineLevel="0" collapsed="false">
      <c r="A1279" s="1" t="n">
        <v>38.9751358032227</v>
      </c>
      <c r="B1279" s="1" t="n">
        <v>0</v>
      </c>
    </row>
    <row r="1280" customFormat="false" ht="12.75" hidden="false" customHeight="false" outlineLevel="0" collapsed="false">
      <c r="A1280" s="1" t="n">
        <v>38.9714736938477</v>
      </c>
      <c r="B1280" s="1" t="n">
        <v>0</v>
      </c>
    </row>
    <row r="1281" customFormat="false" ht="12.75" hidden="false" customHeight="false" outlineLevel="0" collapsed="false">
      <c r="A1281" s="1" t="n">
        <v>38.9665679931641</v>
      </c>
      <c r="B1281" s="1" t="n">
        <v>0</v>
      </c>
    </row>
    <row r="1282" customFormat="false" ht="12.75" hidden="false" customHeight="false" outlineLevel="0" collapsed="false">
      <c r="A1282" s="1" t="n">
        <v>38.9690208435059</v>
      </c>
      <c r="B1282" s="1" t="n">
        <v>0</v>
      </c>
    </row>
    <row r="1283" customFormat="false" ht="12.75" hidden="false" customHeight="false" outlineLevel="0" collapsed="false">
      <c r="A1283" s="1" t="n">
        <v>38.9665679931641</v>
      </c>
      <c r="B1283" s="1" t="n">
        <v>0</v>
      </c>
    </row>
    <row r="1284" customFormat="false" ht="12.75" hidden="false" customHeight="false" outlineLevel="0" collapsed="false">
      <c r="A1284" s="1" t="n">
        <v>38.9653358459473</v>
      </c>
      <c r="B1284" s="1" t="n">
        <v>0</v>
      </c>
    </row>
    <row r="1285" customFormat="false" ht="12.75" hidden="false" customHeight="false" outlineLevel="0" collapsed="false">
      <c r="A1285" s="1" t="n">
        <v>38.9616622924805</v>
      </c>
      <c r="B1285" s="1" t="n">
        <v>0</v>
      </c>
    </row>
    <row r="1286" customFormat="false" ht="12.75" hidden="false" customHeight="false" outlineLevel="0" collapsed="false">
      <c r="A1286" s="1" t="n">
        <v>38.9616622924805</v>
      </c>
      <c r="B1286" s="1" t="n">
        <v>0</v>
      </c>
    </row>
    <row r="1287" customFormat="false" ht="12.75" hidden="false" customHeight="false" outlineLevel="0" collapsed="false">
      <c r="A1287" s="1" t="n">
        <v>38.9592094421387</v>
      </c>
      <c r="B1287" s="1" t="n">
        <v>0</v>
      </c>
    </row>
    <row r="1288" customFormat="false" ht="12.75" hidden="false" customHeight="false" outlineLevel="0" collapsed="false">
      <c r="A1288" s="1" t="n">
        <v>38.9592094421387</v>
      </c>
      <c r="B1288" s="1" t="n">
        <v>0</v>
      </c>
    </row>
    <row r="1289" customFormat="false" ht="12.75" hidden="false" customHeight="false" outlineLevel="0" collapsed="false">
      <c r="A1289" s="1" t="n">
        <v>38.9518623352051</v>
      </c>
      <c r="B1289" s="1" t="n">
        <v>0</v>
      </c>
    </row>
    <row r="1290" customFormat="false" ht="12.75" hidden="false" customHeight="false" outlineLevel="0" collapsed="false">
      <c r="A1290" s="1" t="n">
        <v>38.9481887817383</v>
      </c>
      <c r="B1290" s="1" t="n">
        <v>0</v>
      </c>
    </row>
    <row r="1291" customFormat="false" ht="12.75" hidden="false" customHeight="false" outlineLevel="0" collapsed="false">
      <c r="A1291" s="1" t="n">
        <v>38.9445152282715</v>
      </c>
      <c r="B1291" s="1" t="n">
        <v>0</v>
      </c>
    </row>
    <row r="1292" customFormat="false" ht="12.75" hidden="false" customHeight="false" outlineLevel="0" collapsed="false">
      <c r="A1292" s="1" t="n">
        <v>38.9469566345215</v>
      </c>
      <c r="B1292" s="1" t="n">
        <v>0</v>
      </c>
    </row>
    <row r="1293" customFormat="false" ht="12.75" hidden="false" customHeight="false" outlineLevel="0" collapsed="false">
      <c r="A1293" s="1" t="n">
        <v>38.9432830810547</v>
      </c>
      <c r="B1293" s="1" t="n">
        <v>0</v>
      </c>
    </row>
    <row r="1294" customFormat="false" ht="12.75" hidden="false" customHeight="false" outlineLevel="0" collapsed="false">
      <c r="A1294" s="1" t="n">
        <v>38.9420623779297</v>
      </c>
      <c r="B1294" s="1" t="n">
        <v>0</v>
      </c>
    </row>
    <row r="1295" customFormat="false" ht="12.75" hidden="false" customHeight="false" outlineLevel="0" collapsed="false">
      <c r="A1295" s="1" t="n">
        <v>38.9396095275879</v>
      </c>
      <c r="B1295" s="1" t="n">
        <v>0</v>
      </c>
    </row>
    <row r="1296" customFormat="false" ht="12.75" hidden="false" customHeight="false" outlineLevel="0" collapsed="false">
      <c r="A1296" s="1" t="n">
        <v>38.9334831237793</v>
      </c>
      <c r="B1296" s="1" t="n">
        <v>0</v>
      </c>
    </row>
    <row r="1297" customFormat="false" ht="12.75" hidden="false" customHeight="false" outlineLevel="0" collapsed="false">
      <c r="A1297" s="1" t="n">
        <v>38.9359359741211</v>
      </c>
      <c r="B1297" s="1" t="n">
        <v>0</v>
      </c>
    </row>
    <row r="1298" customFormat="false" ht="12.75" hidden="false" customHeight="false" outlineLevel="0" collapsed="false">
      <c r="A1298" s="1" t="n">
        <v>38.9383773803711</v>
      </c>
      <c r="B1298" s="1" t="n">
        <v>0</v>
      </c>
    </row>
    <row r="1299" customFormat="false" ht="12.75" hidden="false" customHeight="false" outlineLevel="0" collapsed="false">
      <c r="A1299" s="1" t="n">
        <v>38.9359359741211</v>
      </c>
      <c r="B1299" s="1" t="n">
        <v>0</v>
      </c>
    </row>
    <row r="1300" customFormat="false" ht="12.75" hidden="false" customHeight="false" outlineLevel="0" collapsed="false">
      <c r="A1300" s="1" t="n">
        <v>38.9347152709961</v>
      </c>
      <c r="B1300" s="1" t="n">
        <v>0</v>
      </c>
    </row>
    <row r="1301" customFormat="false" ht="12.75" hidden="false" customHeight="false" outlineLevel="0" collapsed="false">
      <c r="A1301" s="1" t="n">
        <v>38.9322624206543</v>
      </c>
      <c r="B1301" s="1" t="n">
        <v>0</v>
      </c>
    </row>
    <row r="1302" customFormat="false" ht="12.75" hidden="false" customHeight="false" outlineLevel="0" collapsed="false">
      <c r="A1302" s="1" t="n">
        <v>38.9298095703125</v>
      </c>
      <c r="B1302" s="1" t="n">
        <v>0</v>
      </c>
    </row>
    <row r="1303" customFormat="false" ht="12.75" hidden="false" customHeight="false" outlineLevel="0" collapsed="false">
      <c r="A1303" s="1" t="n">
        <v>38.9322624206543</v>
      </c>
      <c r="B1303" s="1" t="n">
        <v>0</v>
      </c>
    </row>
    <row r="1304" customFormat="false" ht="12.75" hidden="false" customHeight="false" outlineLevel="0" collapsed="false">
      <c r="A1304" s="1" t="n">
        <v>38.9298095703125</v>
      </c>
      <c r="B1304" s="1" t="n">
        <v>0</v>
      </c>
    </row>
    <row r="1305" customFormat="false" ht="12.75" hidden="false" customHeight="false" outlineLevel="0" collapsed="false">
      <c r="A1305" s="1" t="n">
        <v>38.9285888671875</v>
      </c>
      <c r="B1305" s="1" t="n">
        <v>0</v>
      </c>
    </row>
    <row r="1306" customFormat="false" ht="12.75" hidden="false" customHeight="false" outlineLevel="0" collapsed="false">
      <c r="A1306" s="1" t="n">
        <v>38.9249038696289</v>
      </c>
      <c r="B1306" s="1" t="n">
        <v>0</v>
      </c>
    </row>
    <row r="1307" customFormat="false" ht="12.75" hidden="false" customHeight="false" outlineLevel="0" collapsed="false">
      <c r="A1307" s="1" t="n">
        <v>38.9200096130371</v>
      </c>
      <c r="B1307" s="1" t="n">
        <v>0</v>
      </c>
    </row>
    <row r="1308" customFormat="false" ht="12.75" hidden="false" customHeight="false" outlineLevel="0" collapsed="false">
      <c r="A1308" s="1" t="n">
        <v>38.9200096130371</v>
      </c>
      <c r="B1308" s="1" t="n">
        <v>0</v>
      </c>
    </row>
    <row r="1309" customFormat="false" ht="12.75" hidden="false" customHeight="false" outlineLevel="0" collapsed="false">
      <c r="A1309" s="1" t="n">
        <v>38.9175567626953</v>
      </c>
      <c r="B1309" s="1" t="n">
        <v>0</v>
      </c>
    </row>
    <row r="1310" customFormat="false" ht="12.75" hidden="false" customHeight="false" outlineLevel="0" collapsed="false">
      <c r="A1310" s="1" t="n">
        <v>38.9187889099121</v>
      </c>
      <c r="B1310" s="1" t="n">
        <v>0</v>
      </c>
    </row>
    <row r="1311" customFormat="false" ht="12.75" hidden="false" customHeight="false" outlineLevel="0" collapsed="false">
      <c r="A1311" s="1" t="n">
        <v>38.9175567626953</v>
      </c>
      <c r="B1311" s="1" t="n">
        <v>0</v>
      </c>
    </row>
    <row r="1312" customFormat="false" ht="12.75" hidden="false" customHeight="false" outlineLevel="0" collapsed="false">
      <c r="A1312" s="1" t="n">
        <v>38.9151039123535</v>
      </c>
      <c r="B1312" s="1" t="n">
        <v>0</v>
      </c>
    </row>
    <row r="1313" customFormat="false" ht="12.75" hidden="false" customHeight="false" outlineLevel="0" collapsed="false">
      <c r="A1313" s="1" t="n">
        <v>38.9175567626953</v>
      </c>
      <c r="B1313" s="1" t="n">
        <v>0</v>
      </c>
    </row>
    <row r="1314" customFormat="false" ht="12.75" hidden="false" customHeight="false" outlineLevel="0" collapsed="false">
      <c r="A1314" s="1" t="n">
        <v>38.9138832092285</v>
      </c>
      <c r="B1314" s="1" t="n">
        <v>0</v>
      </c>
    </row>
    <row r="1315" customFormat="false" ht="12.75" hidden="false" customHeight="false" outlineLevel="0" collapsed="false">
      <c r="A1315" s="1" t="n">
        <v>38.9126510620117</v>
      </c>
      <c r="B1315" s="1" t="n">
        <v>0</v>
      </c>
    </row>
    <row r="1316" customFormat="false" ht="12.75" hidden="false" customHeight="false" outlineLevel="0" collapsed="false">
      <c r="A1316" s="1" t="n">
        <v>38.9065246582031</v>
      </c>
      <c r="B1316" s="1" t="n">
        <v>0</v>
      </c>
    </row>
    <row r="1317" customFormat="false" ht="12.75" hidden="false" customHeight="false" outlineLevel="0" collapsed="false">
      <c r="A1317" s="1" t="n">
        <v>38.9065246582031</v>
      </c>
      <c r="B1317" s="1" t="n">
        <v>0</v>
      </c>
    </row>
    <row r="1318" customFormat="false" ht="12.75" hidden="false" customHeight="false" outlineLevel="0" collapsed="false">
      <c r="A1318" s="1" t="n">
        <v>38.9053039550781</v>
      </c>
      <c r="B1318" s="1" t="n">
        <v>0</v>
      </c>
    </row>
    <row r="1319" customFormat="false" ht="12.75" hidden="false" customHeight="false" outlineLevel="0" collapsed="false">
      <c r="A1319" s="1" t="n">
        <v>38.9065246582031</v>
      </c>
      <c r="B1319" s="1" t="n">
        <v>0</v>
      </c>
    </row>
    <row r="1320" customFormat="false" ht="12.75" hidden="false" customHeight="false" outlineLevel="0" collapsed="false">
      <c r="A1320" s="1" t="n">
        <v>38.9053039550781</v>
      </c>
      <c r="B1320" s="1" t="n">
        <v>0</v>
      </c>
    </row>
    <row r="1321" customFormat="false" ht="12.75" hidden="false" customHeight="false" outlineLevel="0" collapsed="false">
      <c r="A1321" s="1" t="n">
        <v>38.9053039550781</v>
      </c>
      <c r="B1321" s="1" t="n">
        <v>0</v>
      </c>
    </row>
    <row r="1322" customFormat="false" ht="12.75" hidden="false" customHeight="false" outlineLevel="0" collapsed="false">
      <c r="A1322" s="1" t="n">
        <v>38.9028511047363</v>
      </c>
      <c r="B1322" s="1" t="n">
        <v>0</v>
      </c>
    </row>
    <row r="1323" customFormat="false" ht="12.75" hidden="false" customHeight="false" outlineLevel="0" collapsed="false">
      <c r="A1323" s="1" t="n">
        <v>38.9053039550781</v>
      </c>
      <c r="B1323" s="1" t="n">
        <v>0</v>
      </c>
    </row>
    <row r="1324" customFormat="false" ht="12.75" hidden="false" customHeight="false" outlineLevel="0" collapsed="false">
      <c r="A1324" s="1" t="n">
        <v>38.9053039550781</v>
      </c>
      <c r="B1324" s="1" t="n">
        <v>0</v>
      </c>
    </row>
    <row r="1325" customFormat="false" ht="12.75" hidden="false" customHeight="false" outlineLevel="0" collapsed="false">
      <c r="A1325" s="1" t="n">
        <v>38.9065246582031</v>
      </c>
      <c r="B1325" s="1" t="n">
        <v>0</v>
      </c>
    </row>
    <row r="1326" customFormat="false" ht="12.75" hidden="false" customHeight="false" outlineLevel="0" collapsed="false">
      <c r="A1326" s="1" t="n">
        <v>38.9040718078613</v>
      </c>
      <c r="B1326" s="1" t="n">
        <v>0</v>
      </c>
    </row>
    <row r="1327" customFormat="false" ht="12.75" hidden="false" customHeight="false" outlineLevel="0" collapsed="false">
      <c r="A1327" s="1" t="n">
        <v>38.8955078125</v>
      </c>
      <c r="B1327" s="1" t="n">
        <v>0</v>
      </c>
    </row>
    <row r="1328" customFormat="false" ht="12.75" hidden="false" customHeight="false" outlineLevel="0" collapsed="false">
      <c r="A1328" s="1" t="n">
        <v>38.8930549621582</v>
      </c>
      <c r="B1328" s="1" t="n">
        <v>0</v>
      </c>
    </row>
    <row r="1329" customFormat="false" ht="12.75" hidden="false" customHeight="false" outlineLevel="0" collapsed="false">
      <c r="A1329" s="1" t="n">
        <v>38.8856964111328</v>
      </c>
      <c r="B1329" s="1" t="n">
        <v>0</v>
      </c>
    </row>
    <row r="1330" customFormat="false" ht="12.75" hidden="false" customHeight="false" outlineLevel="0" collapsed="false">
      <c r="A1330" s="1" t="n">
        <v>38.8832550048828</v>
      </c>
      <c r="B1330" s="1" t="n">
        <v>0</v>
      </c>
    </row>
    <row r="1331" customFormat="false" ht="12.75" hidden="false" customHeight="false" outlineLevel="0" collapsed="false">
      <c r="A1331" s="1" t="n">
        <v>38.8771286010742</v>
      </c>
      <c r="B1331" s="1" t="n">
        <v>0</v>
      </c>
    </row>
    <row r="1332" customFormat="false" ht="12.75" hidden="false" customHeight="false" outlineLevel="0" collapsed="false">
      <c r="A1332" s="1" t="n">
        <v>38.8783493041992</v>
      </c>
      <c r="B1332" s="1" t="n">
        <v>0</v>
      </c>
    </row>
    <row r="1333" customFormat="false" ht="12.75" hidden="false" customHeight="false" outlineLevel="0" collapsed="false">
      <c r="A1333" s="1" t="n">
        <v>38.8722229003906</v>
      </c>
      <c r="B1333" s="1" t="n">
        <v>0</v>
      </c>
    </row>
    <row r="1334" customFormat="false" ht="12.75" hidden="false" customHeight="false" outlineLevel="0" collapsed="false">
      <c r="A1334" s="1" t="n">
        <v>38.8722229003906</v>
      </c>
      <c r="B1334" s="1" t="n">
        <v>0</v>
      </c>
    </row>
    <row r="1335" customFormat="false" ht="12.75" hidden="false" customHeight="false" outlineLevel="0" collapsed="false">
      <c r="A1335" s="1" t="n">
        <v>38.8697700500488</v>
      </c>
      <c r="B1335" s="1" t="n">
        <v>0</v>
      </c>
    </row>
    <row r="1336" customFormat="false" ht="12.75" hidden="false" customHeight="false" outlineLevel="0" collapsed="false">
      <c r="A1336" s="1" t="n">
        <v>38.8722229003906</v>
      </c>
      <c r="B1336" s="1" t="n">
        <v>0</v>
      </c>
    </row>
    <row r="1337" customFormat="false" ht="12.75" hidden="false" customHeight="false" outlineLevel="0" collapsed="false">
      <c r="A1337" s="1" t="n">
        <v>38.8697700500488</v>
      </c>
      <c r="B1337" s="1" t="n">
        <v>0</v>
      </c>
    </row>
    <row r="1338" customFormat="false" ht="12.75" hidden="false" customHeight="false" outlineLevel="0" collapsed="false">
      <c r="A1338" s="1" t="n">
        <v>38.8710021972656</v>
      </c>
      <c r="B1338" s="1" t="n">
        <v>0</v>
      </c>
    </row>
    <row r="1339" customFormat="false" ht="12.75" hidden="false" customHeight="false" outlineLevel="0" collapsed="false">
      <c r="A1339" s="1" t="n">
        <v>38.8661079406738</v>
      </c>
      <c r="B1339" s="1" t="n">
        <v>0</v>
      </c>
    </row>
    <row r="1340" customFormat="false" ht="12.75" hidden="false" customHeight="false" outlineLevel="0" collapsed="false">
      <c r="A1340" s="1" t="n">
        <v>38.864875793457</v>
      </c>
      <c r="B1340" s="1" t="n">
        <v>0</v>
      </c>
    </row>
    <row r="1341" customFormat="false" ht="12.75" hidden="false" customHeight="false" outlineLevel="0" collapsed="false">
      <c r="A1341" s="1" t="n">
        <v>38.8599700927734</v>
      </c>
      <c r="B1341" s="1" t="n">
        <v>0</v>
      </c>
    </row>
    <row r="1342" customFormat="false" ht="12.75" hidden="false" customHeight="false" outlineLevel="0" collapsed="false">
      <c r="A1342" s="1" t="n">
        <v>38.8599700927734</v>
      </c>
      <c r="B1342" s="1" t="n">
        <v>0</v>
      </c>
    </row>
    <row r="1343" customFormat="false" ht="12.75" hidden="false" customHeight="false" outlineLevel="0" collapsed="false">
      <c r="A1343" s="1" t="n">
        <v>38.8550643920898</v>
      </c>
      <c r="B1343" s="1" t="n">
        <v>0</v>
      </c>
    </row>
    <row r="1344" customFormat="false" ht="12.75" hidden="false" customHeight="false" outlineLevel="0" collapsed="false">
      <c r="A1344" s="1" t="n">
        <v>38.8538322448731</v>
      </c>
      <c r="B1344" s="1" t="n">
        <v>0</v>
      </c>
    </row>
    <row r="1345" customFormat="false" ht="12.75" hidden="false" customHeight="false" outlineLevel="0" collapsed="false">
      <c r="A1345" s="1" t="n">
        <v>38.8489379882813</v>
      </c>
      <c r="B1345" s="1" t="n">
        <v>0</v>
      </c>
    </row>
    <row r="1346" customFormat="false" ht="12.75" hidden="false" customHeight="false" outlineLevel="0" collapsed="false">
      <c r="A1346" s="1" t="n">
        <v>38.8501586914063</v>
      </c>
      <c r="B1346" s="1" t="n">
        <v>0</v>
      </c>
    </row>
    <row r="1347" customFormat="false" ht="12.75" hidden="false" customHeight="false" outlineLevel="0" collapsed="false">
      <c r="A1347" s="1" t="n">
        <v>38.8452644348145</v>
      </c>
      <c r="B1347" s="1" t="n">
        <v>0</v>
      </c>
    </row>
    <row r="1348" customFormat="false" ht="12.75" hidden="false" customHeight="false" outlineLevel="0" collapsed="false">
      <c r="A1348" s="1" t="n">
        <v>38.8440322875977</v>
      </c>
      <c r="B1348" s="1" t="n">
        <v>0</v>
      </c>
    </row>
    <row r="1349" customFormat="false" ht="12.75" hidden="false" customHeight="false" outlineLevel="0" collapsed="false">
      <c r="A1349" s="1" t="n">
        <v>38.8428115844727</v>
      </c>
      <c r="B1349" s="1" t="n">
        <v>0</v>
      </c>
    </row>
    <row r="1350" customFormat="false" ht="12.75" hidden="false" customHeight="false" outlineLevel="0" collapsed="false">
      <c r="A1350" s="1" t="n">
        <v>38.8415794372559</v>
      </c>
      <c r="B1350" s="1" t="n">
        <v>0</v>
      </c>
    </row>
    <row r="1351" customFormat="false" ht="12.75" hidden="false" customHeight="false" outlineLevel="0" collapsed="false">
      <c r="A1351" s="1" t="n">
        <v>38.8415794372559</v>
      </c>
      <c r="B1351" s="1" t="n">
        <v>0</v>
      </c>
    </row>
    <row r="1352" customFormat="false" ht="12.75" hidden="false" customHeight="false" outlineLevel="0" collapsed="false">
      <c r="A1352" s="1" t="n">
        <v>38.8415794372559</v>
      </c>
      <c r="B1352" s="1" t="n">
        <v>0</v>
      </c>
    </row>
    <row r="1353" customFormat="false" ht="12.75" hidden="false" customHeight="false" outlineLevel="0" collapsed="false">
      <c r="A1353" s="1" t="n">
        <v>38.8366851806641</v>
      </c>
      <c r="B1353" s="1" t="n">
        <v>0</v>
      </c>
    </row>
    <row r="1354" customFormat="false" ht="12.75" hidden="false" customHeight="false" outlineLevel="0" collapsed="false">
      <c r="A1354" s="1" t="n">
        <v>38.8342323303223</v>
      </c>
      <c r="B1354" s="1" t="n">
        <v>0</v>
      </c>
    </row>
    <row r="1355" customFormat="false" ht="12.75" hidden="false" customHeight="false" outlineLevel="0" collapsed="false">
      <c r="A1355" s="1" t="n">
        <v>38.8342323303223</v>
      </c>
      <c r="B1355" s="1" t="n">
        <v>0</v>
      </c>
    </row>
    <row r="1356" customFormat="false" ht="12.75" hidden="false" customHeight="false" outlineLevel="0" collapsed="false">
      <c r="A1356" s="1" t="n">
        <v>38.8330116271973</v>
      </c>
      <c r="B1356" s="1" t="n">
        <v>0</v>
      </c>
    </row>
    <row r="1357" customFormat="false" ht="12.75" hidden="false" customHeight="false" outlineLevel="0" collapsed="false">
      <c r="A1357" s="1" t="n">
        <v>38.8268852233887</v>
      </c>
      <c r="B1357" s="1" t="n">
        <v>0</v>
      </c>
    </row>
    <row r="1358" customFormat="false" ht="12.75" hidden="false" customHeight="false" outlineLevel="0" collapsed="false">
      <c r="A1358" s="1" t="n">
        <v>38.8281059265137</v>
      </c>
      <c r="B1358" s="1" t="n">
        <v>0</v>
      </c>
    </row>
    <row r="1359" customFormat="false" ht="12.75" hidden="false" customHeight="false" outlineLevel="0" collapsed="false">
      <c r="A1359" s="1" t="n">
        <v>38.8244323730469</v>
      </c>
      <c r="B1359" s="1" t="n">
        <v>0</v>
      </c>
    </row>
    <row r="1360" customFormat="false" ht="12.75" hidden="false" customHeight="false" outlineLevel="0" collapsed="false">
      <c r="A1360" s="1" t="n">
        <v>38.8256530761719</v>
      </c>
      <c r="B1360" s="1" t="n">
        <v>0</v>
      </c>
    </row>
    <row r="1361" customFormat="false" ht="12.75" hidden="false" customHeight="false" outlineLevel="0" collapsed="false">
      <c r="A1361" s="1" t="n">
        <v>38.8232116699219</v>
      </c>
      <c r="B1361" s="1" t="n">
        <v>0</v>
      </c>
    </row>
    <row r="1362" customFormat="false" ht="12.75" hidden="false" customHeight="false" outlineLevel="0" collapsed="false">
      <c r="A1362" s="1" t="n">
        <v>38.8244323730469</v>
      </c>
      <c r="B1362" s="1" t="n">
        <v>0</v>
      </c>
    </row>
    <row r="1363" customFormat="false" ht="12.75" hidden="false" customHeight="false" outlineLevel="0" collapsed="false">
      <c r="A1363" s="1" t="n">
        <v>38.8232116699219</v>
      </c>
      <c r="B1363" s="1" t="n">
        <v>0</v>
      </c>
    </row>
    <row r="1364" customFormat="false" ht="12.75" hidden="false" customHeight="false" outlineLevel="0" collapsed="false">
      <c r="A1364" s="1" t="n">
        <v>38.8281059265137</v>
      </c>
      <c r="B1364" s="1" t="n">
        <v>0</v>
      </c>
    </row>
    <row r="1365" customFormat="false" ht="12.75" hidden="false" customHeight="false" outlineLevel="0" collapsed="false">
      <c r="A1365" s="1" t="n">
        <v>38.8232116699219</v>
      </c>
      <c r="B1365" s="1" t="n">
        <v>0</v>
      </c>
    </row>
    <row r="1366" customFormat="false" ht="12.75" hidden="false" customHeight="false" outlineLevel="0" collapsed="false">
      <c r="A1366" s="1" t="n">
        <v>38.8244323730469</v>
      </c>
      <c r="B1366" s="1" t="n">
        <v>0</v>
      </c>
    </row>
    <row r="1367" customFormat="false" ht="12.75" hidden="false" customHeight="false" outlineLevel="0" collapsed="false">
      <c r="A1367" s="1" t="n">
        <v>38.8183059692383</v>
      </c>
      <c r="B1367" s="1" t="n">
        <v>0</v>
      </c>
    </row>
    <row r="1368" customFormat="false" ht="12.75" hidden="false" customHeight="false" outlineLevel="0" collapsed="false">
      <c r="A1368" s="1" t="n">
        <v>38.8207588195801</v>
      </c>
      <c r="B1368" s="1" t="n">
        <v>0</v>
      </c>
    </row>
    <row r="1369" customFormat="false" ht="12.75" hidden="false" customHeight="false" outlineLevel="0" collapsed="false">
      <c r="A1369" s="1" t="n">
        <v>38.8109588623047</v>
      </c>
      <c r="B1369" s="1" t="n">
        <v>0</v>
      </c>
    </row>
    <row r="1370" customFormat="false" ht="12.75" hidden="false" customHeight="false" outlineLevel="0" collapsed="false">
      <c r="A1370" s="1" t="n">
        <v>38.8121795654297</v>
      </c>
      <c r="B1370" s="1" t="n">
        <v>0</v>
      </c>
    </row>
    <row r="1371" customFormat="false" ht="12.75" hidden="false" customHeight="false" outlineLevel="0" collapsed="false">
      <c r="A1371" s="1" t="n">
        <v>38.8097267150879</v>
      </c>
      <c r="B1371" s="1" t="n">
        <v>0</v>
      </c>
    </row>
    <row r="1372" customFormat="false" ht="12.75" hidden="false" customHeight="false" outlineLevel="0" collapsed="false">
      <c r="A1372" s="1" t="n">
        <v>38.8097267150879</v>
      </c>
      <c r="B1372" s="1" t="n">
        <v>0</v>
      </c>
    </row>
    <row r="1373" customFormat="false" ht="12.75" hidden="false" customHeight="false" outlineLevel="0" collapsed="false">
      <c r="A1373" s="1" t="n">
        <v>38.8048324584961</v>
      </c>
      <c r="B1373" s="1" t="n">
        <v>0</v>
      </c>
    </row>
    <row r="1374" customFormat="false" ht="12.75" hidden="false" customHeight="false" outlineLevel="0" collapsed="false">
      <c r="A1374" s="1" t="n">
        <v>38.8036117553711</v>
      </c>
      <c r="B1374" s="1" t="n">
        <v>0</v>
      </c>
    </row>
    <row r="1375" customFormat="false" ht="12.75" hidden="false" customHeight="false" outlineLevel="0" collapsed="false">
      <c r="A1375" s="1" t="n">
        <v>38.8011589050293</v>
      </c>
      <c r="B1375" s="1" t="n">
        <v>0</v>
      </c>
    </row>
    <row r="1376" customFormat="false" ht="12.75" hidden="false" customHeight="false" outlineLevel="0" collapsed="false">
      <c r="A1376" s="1" t="n">
        <v>38.8023796081543</v>
      </c>
      <c r="B1376" s="1" t="n">
        <v>0</v>
      </c>
    </row>
    <row r="1377" customFormat="false" ht="12.75" hidden="false" customHeight="false" outlineLevel="0" collapsed="false">
      <c r="A1377" s="1" t="n">
        <v>38.7962532043457</v>
      </c>
      <c r="B1377" s="1" t="n">
        <v>0</v>
      </c>
    </row>
    <row r="1378" customFormat="false" ht="12.75" hidden="false" customHeight="false" outlineLevel="0" collapsed="false">
      <c r="A1378" s="1" t="n">
        <v>38.7986946105957</v>
      </c>
      <c r="B1378" s="1" t="n">
        <v>0</v>
      </c>
    </row>
    <row r="1379" customFormat="false" ht="12.75" hidden="false" customHeight="false" outlineLevel="0" collapsed="false">
      <c r="A1379" s="1" t="n">
        <v>38.7925796508789</v>
      </c>
      <c r="B1379" s="1" t="n">
        <v>0</v>
      </c>
    </row>
    <row r="1380" customFormat="false" ht="12.75" hidden="false" customHeight="false" outlineLevel="0" collapsed="false">
      <c r="A1380" s="1" t="n">
        <v>38.7925796508789</v>
      </c>
      <c r="B1380" s="1" t="n">
        <v>0</v>
      </c>
    </row>
    <row r="1381" customFormat="false" ht="12.75" hidden="false" customHeight="false" outlineLevel="0" collapsed="false">
      <c r="A1381" s="1" t="n">
        <v>38.7864532470703</v>
      </c>
      <c r="B1381" s="1" t="n">
        <v>0</v>
      </c>
    </row>
    <row r="1382" customFormat="false" ht="12.75" hidden="false" customHeight="false" outlineLevel="0" collapsed="false">
      <c r="A1382" s="1" t="n">
        <v>38.7876739501953</v>
      </c>
      <c r="B1382" s="1" t="n">
        <v>0</v>
      </c>
    </row>
    <row r="1383" customFormat="false" ht="12.75" hidden="false" customHeight="false" outlineLevel="0" collapsed="false">
      <c r="A1383" s="1" t="n">
        <v>38.7827796936035</v>
      </c>
      <c r="B1383" s="1" t="n">
        <v>0</v>
      </c>
    </row>
    <row r="1384" customFormat="false" ht="12.75" hidden="false" customHeight="false" outlineLevel="0" collapsed="false">
      <c r="A1384" s="1" t="n">
        <v>38.7815475463867</v>
      </c>
      <c r="B1384" s="1" t="n">
        <v>0</v>
      </c>
    </row>
    <row r="1385" customFormat="false" ht="12.75" hidden="false" customHeight="false" outlineLevel="0" collapsed="false">
      <c r="A1385" s="1" t="n">
        <v>38.7766532897949</v>
      </c>
      <c r="B1385" s="1" t="n">
        <v>0</v>
      </c>
    </row>
    <row r="1386" customFormat="false" ht="12.75" hidden="false" customHeight="false" outlineLevel="0" collapsed="false">
      <c r="A1386" s="1" t="n">
        <v>38.7729682922363</v>
      </c>
      <c r="B1386" s="1" t="n">
        <v>0</v>
      </c>
    </row>
    <row r="1387" customFormat="false" ht="12.75" hidden="false" customHeight="false" outlineLevel="0" collapsed="false">
      <c r="A1387" s="1" t="n">
        <v>38.7680740356445</v>
      </c>
      <c r="B1387" s="1" t="n">
        <v>0</v>
      </c>
    </row>
    <row r="1388" customFormat="false" ht="12.75" hidden="false" customHeight="false" outlineLevel="0" collapsed="false">
      <c r="A1388" s="1" t="n">
        <v>38.7668533325195</v>
      </c>
      <c r="B1388" s="1" t="n">
        <v>0</v>
      </c>
    </row>
    <row r="1389" customFormat="false" ht="12.75" hidden="false" customHeight="false" outlineLevel="0" collapsed="false">
      <c r="A1389" s="1" t="n">
        <v>38.7631683349609</v>
      </c>
      <c r="B1389" s="1" t="n">
        <v>0</v>
      </c>
    </row>
    <row r="1390" customFormat="false" ht="12.75" hidden="false" customHeight="false" outlineLevel="0" collapsed="false">
      <c r="A1390" s="1" t="n">
        <v>38.7582740783691</v>
      </c>
      <c r="B1390" s="1" t="n">
        <v>0</v>
      </c>
    </row>
    <row r="1391" customFormat="false" ht="12.75" hidden="false" customHeight="false" outlineLevel="0" collapsed="false">
      <c r="A1391" s="1" t="n">
        <v>38.7533645629883</v>
      </c>
      <c r="B1391" s="1" t="n">
        <v>0</v>
      </c>
    </row>
    <row r="1392" customFormat="false" ht="12.75" hidden="false" customHeight="false" outlineLevel="0" collapsed="false">
      <c r="A1392" s="1" t="n">
        <v>38.7521476745606</v>
      </c>
      <c r="B1392" s="1" t="n">
        <v>0</v>
      </c>
    </row>
    <row r="1393" customFormat="false" ht="12.75" hidden="false" customHeight="false" outlineLevel="0" collapsed="false">
      <c r="A1393" s="1" t="n">
        <v>38.7509269714356</v>
      </c>
      <c r="B1393" s="1" t="n">
        <v>0</v>
      </c>
    </row>
    <row r="1394" customFormat="false" ht="12.75" hidden="false" customHeight="false" outlineLevel="0" collapsed="false">
      <c r="A1394" s="1" t="n">
        <v>38.7472381591797</v>
      </c>
      <c r="B1394" s="1" t="n">
        <v>0</v>
      </c>
    </row>
    <row r="1395" customFormat="false" ht="12.75" hidden="false" customHeight="false" outlineLevel="0" collapsed="false">
      <c r="A1395" s="1" t="n">
        <v>38.7521476745606</v>
      </c>
      <c r="B1395" s="1" t="n">
        <v>0</v>
      </c>
    </row>
    <row r="1396" customFormat="false" ht="12.75" hidden="false" customHeight="false" outlineLevel="0" collapsed="false">
      <c r="A1396" s="1" t="n">
        <v>38.7496910095215</v>
      </c>
      <c r="B1396" s="1" t="n">
        <v>0</v>
      </c>
    </row>
    <row r="1397" customFormat="false" ht="12.75" hidden="false" customHeight="false" outlineLevel="0" collapsed="false">
      <c r="A1397" s="1" t="n">
        <v>38.7496910095215</v>
      </c>
      <c r="B1397" s="1" t="n">
        <v>0</v>
      </c>
    </row>
    <row r="1398" customFormat="false" ht="12.75" hidden="false" customHeight="false" outlineLevel="0" collapsed="false">
      <c r="A1398" s="1" t="n">
        <v>38.7472381591797</v>
      </c>
      <c r="B1398" s="1" t="n">
        <v>0</v>
      </c>
    </row>
    <row r="1399" customFormat="false" ht="12.75" hidden="false" customHeight="false" outlineLevel="0" collapsed="false">
      <c r="A1399" s="1" t="n">
        <v>38.7447853088379</v>
      </c>
      <c r="B1399" s="1" t="n">
        <v>0</v>
      </c>
    </row>
    <row r="1400" customFormat="false" ht="12.75" hidden="false" customHeight="false" outlineLevel="0" collapsed="false">
      <c r="A1400" s="1" t="n">
        <v>38.7460174560547</v>
      </c>
      <c r="B1400" s="1" t="n">
        <v>0</v>
      </c>
    </row>
    <row r="1401" customFormat="false" ht="12.75" hidden="false" customHeight="false" outlineLevel="0" collapsed="false">
      <c r="A1401" s="1" t="n">
        <v>38.7411117553711</v>
      </c>
      <c r="B1401" s="1" t="n">
        <v>0</v>
      </c>
    </row>
    <row r="1402" customFormat="false" ht="12.75" hidden="false" customHeight="false" outlineLevel="0" collapsed="false">
      <c r="A1402" s="1" t="n">
        <v>38.7398910522461</v>
      </c>
      <c r="B1402" s="1" t="n">
        <v>0</v>
      </c>
    </row>
    <row r="1403" customFormat="false" ht="12.75" hidden="false" customHeight="false" outlineLevel="0" collapsed="false">
      <c r="A1403" s="1" t="n">
        <v>38.7349967956543</v>
      </c>
      <c r="B1403" s="1" t="n">
        <v>0</v>
      </c>
    </row>
    <row r="1404" customFormat="false" ht="12.75" hidden="false" customHeight="false" outlineLevel="0" collapsed="false">
      <c r="A1404" s="1" t="n">
        <v>38.7337646484375</v>
      </c>
      <c r="B1404" s="1" t="n">
        <v>0</v>
      </c>
    </row>
    <row r="1405" customFormat="false" ht="12.75" hidden="false" customHeight="false" outlineLevel="0" collapsed="false">
      <c r="A1405" s="1" t="n">
        <v>38.7325439453125</v>
      </c>
      <c r="B1405" s="1" t="n">
        <v>0</v>
      </c>
    </row>
    <row r="1406" customFormat="false" ht="12.75" hidden="false" customHeight="false" outlineLevel="0" collapsed="false">
      <c r="A1406" s="1" t="n">
        <v>38.7337646484375</v>
      </c>
      <c r="B1406" s="1" t="n">
        <v>0</v>
      </c>
    </row>
    <row r="1407" customFormat="false" ht="12.75" hidden="false" customHeight="false" outlineLevel="0" collapsed="false">
      <c r="A1407" s="1" t="n">
        <v>38.7337646484375</v>
      </c>
      <c r="B1407" s="1" t="n">
        <v>0</v>
      </c>
    </row>
    <row r="1408" customFormat="false" ht="12.75" hidden="false" customHeight="false" outlineLevel="0" collapsed="false">
      <c r="A1408" s="1" t="n">
        <v>38.7337646484375</v>
      </c>
      <c r="B1408" s="1" t="n">
        <v>0</v>
      </c>
    </row>
    <row r="1409" customFormat="false" ht="12.75" hidden="false" customHeight="false" outlineLevel="0" collapsed="false">
      <c r="A1409" s="1" t="n">
        <v>38.7325439453125</v>
      </c>
      <c r="B1409" s="1" t="n">
        <v>0</v>
      </c>
    </row>
    <row r="1410" customFormat="false" ht="12.75" hidden="false" customHeight="false" outlineLevel="0" collapsed="false">
      <c r="A1410" s="1" t="n">
        <v>38.7362060546875</v>
      </c>
      <c r="B1410" s="1" t="n">
        <v>0</v>
      </c>
    </row>
    <row r="1411" customFormat="false" ht="12.75" hidden="false" customHeight="false" outlineLevel="0" collapsed="false">
      <c r="A1411" s="1" t="n">
        <v>38.7349967956543</v>
      </c>
      <c r="B1411" s="1" t="n">
        <v>0</v>
      </c>
    </row>
    <row r="1412" customFormat="false" ht="12.75" hidden="false" customHeight="false" outlineLevel="0" collapsed="false">
      <c r="A1412" s="1" t="n">
        <v>38.7337646484375</v>
      </c>
      <c r="B1412" s="1" t="n">
        <v>0</v>
      </c>
    </row>
    <row r="1413" customFormat="false" ht="12.75" hidden="false" customHeight="false" outlineLevel="0" collapsed="false">
      <c r="A1413" s="1" t="n">
        <v>38.7325439453125</v>
      </c>
      <c r="B1413" s="1" t="n">
        <v>0</v>
      </c>
    </row>
    <row r="1414" customFormat="false" ht="12.75" hidden="false" customHeight="false" outlineLevel="0" collapsed="false">
      <c r="A1414" s="1" t="n">
        <v>38.7239646911621</v>
      </c>
      <c r="B1414" s="1" t="n">
        <v>0</v>
      </c>
    </row>
    <row r="1415" customFormat="false" ht="12.75" hidden="false" customHeight="false" outlineLevel="0" collapsed="false">
      <c r="A1415" s="1" t="n">
        <v>38.7239646911621</v>
      </c>
      <c r="B1415" s="1" t="n">
        <v>0</v>
      </c>
    </row>
    <row r="1416" customFormat="false" ht="12.75" hidden="false" customHeight="false" outlineLevel="0" collapsed="false">
      <c r="A1416" s="1" t="n">
        <v>38.7166175842285</v>
      </c>
      <c r="B1416" s="1" t="n">
        <v>0</v>
      </c>
    </row>
    <row r="1417" customFormat="false" ht="12.75" hidden="false" customHeight="false" outlineLevel="0" collapsed="false">
      <c r="A1417" s="1" t="n">
        <v>38.7178382873535</v>
      </c>
      <c r="B1417" s="1" t="n">
        <v>0</v>
      </c>
    </row>
    <row r="1418" customFormat="false" ht="12.75" hidden="false" customHeight="false" outlineLevel="0" collapsed="false">
      <c r="A1418" s="1" t="n">
        <v>38.7092590332031</v>
      </c>
      <c r="B1418" s="1" t="n">
        <v>0</v>
      </c>
    </row>
    <row r="1419" customFormat="false" ht="12.75" hidden="false" customHeight="false" outlineLevel="0" collapsed="false">
      <c r="A1419" s="1" t="n">
        <v>38.7080383300781</v>
      </c>
      <c r="B1419" s="1" t="n">
        <v>0</v>
      </c>
    </row>
    <row r="1420" customFormat="false" ht="12.75" hidden="false" customHeight="false" outlineLevel="0" collapsed="false">
      <c r="A1420" s="1" t="n">
        <v>38.7055854797363</v>
      </c>
      <c r="B1420" s="1" t="n">
        <v>0</v>
      </c>
    </row>
    <row r="1421" customFormat="false" ht="12.75" hidden="false" customHeight="false" outlineLevel="0" collapsed="false">
      <c r="A1421" s="1" t="n">
        <v>38.7043533325195</v>
      </c>
      <c r="B1421" s="1" t="n">
        <v>0</v>
      </c>
    </row>
    <row r="1422" customFormat="false" ht="12.75" hidden="false" customHeight="false" outlineLevel="0" collapsed="false">
      <c r="A1422" s="1" t="n">
        <v>38.7019004821777</v>
      </c>
      <c r="B1422" s="1" t="n">
        <v>0</v>
      </c>
    </row>
    <row r="1423" customFormat="false" ht="12.75" hidden="false" customHeight="false" outlineLevel="0" collapsed="false">
      <c r="A1423" s="1" t="n">
        <v>38.7043533325195</v>
      </c>
      <c r="B1423" s="1" t="n">
        <v>0</v>
      </c>
    </row>
    <row r="1424" customFormat="false" ht="12.75" hidden="false" customHeight="false" outlineLevel="0" collapsed="false">
      <c r="A1424" s="1" t="n">
        <v>38.7055854797363</v>
      </c>
      <c r="B1424" s="1" t="n">
        <v>0</v>
      </c>
    </row>
    <row r="1425" customFormat="false" ht="12.75" hidden="false" customHeight="false" outlineLevel="0" collapsed="false">
      <c r="A1425" s="1" t="n">
        <v>38.7019004821777</v>
      </c>
      <c r="B1425" s="1" t="n">
        <v>0</v>
      </c>
    </row>
    <row r="1426" customFormat="false" ht="12.75" hidden="false" customHeight="false" outlineLevel="0" collapsed="false">
      <c r="A1426" s="1" t="n">
        <v>38.7006797790527</v>
      </c>
      <c r="B1426" s="1" t="n">
        <v>0</v>
      </c>
    </row>
    <row r="1427" customFormat="false" ht="12.75" hidden="false" customHeight="false" outlineLevel="0" collapsed="false">
      <c r="A1427" s="1" t="n">
        <v>38.6994590759277</v>
      </c>
      <c r="B1427" s="1" t="n">
        <v>0</v>
      </c>
    </row>
    <row r="1428" customFormat="false" ht="12.75" hidden="false" customHeight="false" outlineLevel="0" collapsed="false">
      <c r="A1428" s="1" t="n">
        <v>38.6994590759277</v>
      </c>
      <c r="B1428" s="1" t="n">
        <v>0</v>
      </c>
    </row>
    <row r="1429" customFormat="false" ht="12.75" hidden="false" customHeight="false" outlineLevel="0" collapsed="false">
      <c r="A1429" s="1" t="n">
        <v>38.6982383728027</v>
      </c>
      <c r="B1429" s="1" t="n">
        <v>0</v>
      </c>
    </row>
    <row r="1430" customFormat="false" ht="12.75" hidden="false" customHeight="false" outlineLevel="0" collapsed="false">
      <c r="A1430" s="1" t="n">
        <v>38.6933326721191</v>
      </c>
      <c r="B1430" s="1" t="n">
        <v>0</v>
      </c>
    </row>
    <row r="1431" customFormat="false" ht="12.75" hidden="false" customHeight="false" outlineLevel="0" collapsed="false">
      <c r="A1431" s="1" t="n">
        <v>38.6908798217773</v>
      </c>
      <c r="B1431" s="1" t="n">
        <v>0</v>
      </c>
    </row>
    <row r="1432" customFormat="false" ht="12.75" hidden="false" customHeight="false" outlineLevel="0" collapsed="false">
      <c r="A1432" s="1" t="n">
        <v>38.6884269714356</v>
      </c>
      <c r="B1432" s="1" t="n">
        <v>0</v>
      </c>
    </row>
    <row r="1433" customFormat="false" ht="12.75" hidden="false" customHeight="false" outlineLevel="0" collapsed="false">
      <c r="A1433" s="1" t="n">
        <v>38.6896591186523</v>
      </c>
      <c r="B1433" s="1" t="n">
        <v>0</v>
      </c>
    </row>
    <row r="1434" customFormat="false" ht="12.75" hidden="false" customHeight="false" outlineLevel="0" collapsed="false">
      <c r="A1434" s="1" t="n">
        <v>38.6896591186523</v>
      </c>
      <c r="B1434" s="1" t="n">
        <v>0</v>
      </c>
    </row>
    <row r="1435" customFormat="false" ht="12.75" hidden="false" customHeight="false" outlineLevel="0" collapsed="false">
      <c r="A1435" s="1" t="n">
        <v>38.6933326721191</v>
      </c>
      <c r="B1435" s="1" t="n">
        <v>0</v>
      </c>
    </row>
    <row r="1436" customFormat="false" ht="12.75" hidden="false" customHeight="false" outlineLevel="0" collapsed="false">
      <c r="A1436" s="1" t="n">
        <v>38.6872062683106</v>
      </c>
      <c r="B1436" s="1" t="n">
        <v>0</v>
      </c>
    </row>
    <row r="1437" customFormat="false" ht="12.75" hidden="false" customHeight="false" outlineLevel="0" collapsed="false">
      <c r="A1437" s="1" t="n">
        <v>38.6847534179688</v>
      </c>
      <c r="B1437" s="1" t="n">
        <v>0</v>
      </c>
    </row>
    <row r="1438" customFormat="false" ht="12.75" hidden="false" customHeight="false" outlineLevel="0" collapsed="false">
      <c r="A1438" s="1" t="n">
        <v>38.683521270752</v>
      </c>
      <c r="B1438" s="1" t="n">
        <v>0</v>
      </c>
    </row>
    <row r="1439" customFormat="false" ht="12.75" hidden="false" customHeight="false" outlineLevel="0" collapsed="false">
      <c r="A1439" s="1" t="n">
        <v>38.6823120117188</v>
      </c>
      <c r="B1439" s="1" t="n">
        <v>0</v>
      </c>
    </row>
    <row r="1440" customFormat="false" ht="12.75" hidden="false" customHeight="false" outlineLevel="0" collapsed="false">
      <c r="A1440" s="1" t="n">
        <v>38.6749534606934</v>
      </c>
      <c r="B1440" s="1" t="n">
        <v>0</v>
      </c>
    </row>
    <row r="1441" customFormat="false" ht="12.75" hidden="false" customHeight="false" outlineLevel="0" collapsed="false">
      <c r="A1441" s="1" t="n">
        <v>38.6712799072266</v>
      </c>
      <c r="B1441" s="1" t="n">
        <v>0</v>
      </c>
    </row>
    <row r="1442" customFormat="false" ht="12.75" hidden="false" customHeight="false" outlineLevel="0" collapsed="false">
      <c r="A1442" s="1" t="n">
        <v>38.6663703918457</v>
      </c>
      <c r="B1442" s="1" t="n">
        <v>0</v>
      </c>
    </row>
    <row r="1443" customFormat="false" ht="12.75" hidden="false" customHeight="false" outlineLevel="0" collapsed="false">
      <c r="A1443" s="1" t="n">
        <v>38.6614646911621</v>
      </c>
      <c r="B1443" s="1" t="n">
        <v>0</v>
      </c>
    </row>
    <row r="1444" customFormat="false" ht="12.75" hidden="false" customHeight="false" outlineLevel="0" collapsed="false">
      <c r="A1444" s="1" t="n">
        <v>38.6565589904785</v>
      </c>
      <c r="B1444" s="1" t="n">
        <v>0</v>
      </c>
    </row>
    <row r="1445" customFormat="false" ht="12.75" hidden="false" customHeight="false" outlineLevel="0" collapsed="false">
      <c r="A1445" s="1" t="n">
        <v>38.6577796936035</v>
      </c>
      <c r="B1445" s="1" t="n">
        <v>0</v>
      </c>
    </row>
    <row r="1446" customFormat="false" ht="12.75" hidden="false" customHeight="false" outlineLevel="0" collapsed="false">
      <c r="A1446" s="1" t="n">
        <v>38.6528854370117</v>
      </c>
      <c r="B1446" s="1" t="n">
        <v>0</v>
      </c>
    </row>
    <row r="1447" customFormat="false" ht="12.75" hidden="false" customHeight="false" outlineLevel="0" collapsed="false">
      <c r="A1447" s="1" t="n">
        <v>38.6553382873535</v>
      </c>
      <c r="B1447" s="1" t="n">
        <v>0</v>
      </c>
    </row>
    <row r="1448" customFormat="false" ht="12.75" hidden="false" customHeight="false" outlineLevel="0" collapsed="false">
      <c r="A1448" s="1" t="n">
        <v>38.6528854370117</v>
      </c>
      <c r="B1448" s="1" t="n">
        <v>0</v>
      </c>
    </row>
    <row r="1449" customFormat="false" ht="12.75" hidden="false" customHeight="false" outlineLevel="0" collapsed="false">
      <c r="A1449" s="1" t="n">
        <v>38.6528854370117</v>
      </c>
      <c r="B1449" s="1" t="n">
        <v>0</v>
      </c>
    </row>
    <row r="1450" customFormat="false" ht="12.75" hidden="false" customHeight="false" outlineLevel="0" collapsed="false">
      <c r="A1450" s="1" t="n">
        <v>38.6479797363281</v>
      </c>
      <c r="B1450" s="1" t="n">
        <v>0</v>
      </c>
    </row>
    <row r="1451" customFormat="false" ht="12.75" hidden="false" customHeight="false" outlineLevel="0" collapsed="false">
      <c r="A1451" s="1" t="n">
        <v>38.6479797363281</v>
      </c>
      <c r="B1451" s="1" t="n">
        <v>0</v>
      </c>
    </row>
    <row r="1452" customFormat="false" ht="12.75" hidden="false" customHeight="false" outlineLevel="0" collapsed="false">
      <c r="A1452" s="1" t="n">
        <v>38.6455383300781</v>
      </c>
      <c r="B1452" s="1" t="n">
        <v>0</v>
      </c>
    </row>
    <row r="1453" customFormat="false" ht="12.75" hidden="false" customHeight="false" outlineLevel="0" collapsed="false">
      <c r="A1453" s="1" t="n">
        <v>38.6455383300781</v>
      </c>
      <c r="B1453" s="1" t="n">
        <v>0</v>
      </c>
    </row>
    <row r="1454" customFormat="false" ht="12.75" hidden="false" customHeight="false" outlineLevel="0" collapsed="false">
      <c r="A1454" s="1" t="n">
        <v>38.6394004821777</v>
      </c>
      <c r="B1454" s="1" t="n">
        <v>0</v>
      </c>
    </row>
    <row r="1455" customFormat="false" ht="12.75" hidden="false" customHeight="false" outlineLevel="0" collapsed="false">
      <c r="A1455" s="1" t="n">
        <v>38.6357383728027</v>
      </c>
      <c r="B1455" s="1" t="n">
        <v>0</v>
      </c>
    </row>
    <row r="1456" customFormat="false" ht="12.75" hidden="false" customHeight="false" outlineLevel="0" collapsed="false">
      <c r="A1456" s="1" t="n">
        <v>38.6332740783691</v>
      </c>
      <c r="B1456" s="1" t="n">
        <v>0</v>
      </c>
    </row>
    <row r="1457" customFormat="false" ht="12.75" hidden="false" customHeight="false" outlineLevel="0" collapsed="false">
      <c r="A1457" s="1" t="n">
        <v>38.6320533752441</v>
      </c>
      <c r="B1457" s="1" t="n">
        <v>0</v>
      </c>
    </row>
    <row r="1458" customFormat="false" ht="12.75" hidden="false" customHeight="false" outlineLevel="0" collapsed="false">
      <c r="A1458" s="1" t="n">
        <v>38.6296119689941</v>
      </c>
      <c r="B1458" s="1" t="n">
        <v>0</v>
      </c>
    </row>
    <row r="1459" customFormat="false" ht="12.75" hidden="false" customHeight="false" outlineLevel="0" collapsed="false">
      <c r="A1459" s="1" t="n">
        <v>38.6320533752441</v>
      </c>
      <c r="B1459" s="1" t="n">
        <v>0</v>
      </c>
    </row>
    <row r="1460" customFormat="false" ht="12.75" hidden="false" customHeight="false" outlineLevel="0" collapsed="false">
      <c r="A1460" s="1" t="n">
        <v>38.6247062683106</v>
      </c>
      <c r="B1460" s="1" t="n">
        <v>0</v>
      </c>
    </row>
    <row r="1461" customFormat="false" ht="12.75" hidden="false" customHeight="false" outlineLevel="0" collapsed="false">
      <c r="A1461" s="1" t="n">
        <v>38.6210327148438</v>
      </c>
      <c r="B1461" s="1" t="n">
        <v>0</v>
      </c>
    </row>
    <row r="1462" customFormat="false" ht="12.75" hidden="false" customHeight="false" outlineLevel="0" collapsed="false">
      <c r="A1462" s="1" t="n">
        <v>38.6210327148438</v>
      </c>
      <c r="B1462" s="1" t="n">
        <v>0</v>
      </c>
    </row>
    <row r="1463" customFormat="false" ht="12.75" hidden="false" customHeight="false" outlineLevel="0" collapsed="false">
      <c r="A1463" s="1" t="n">
        <v>38.6210327148438</v>
      </c>
      <c r="B1463" s="1" t="n">
        <v>0</v>
      </c>
    </row>
    <row r="1464" customFormat="false" ht="12.75" hidden="false" customHeight="false" outlineLevel="0" collapsed="false">
      <c r="A1464" s="1" t="n">
        <v>38.6161231994629</v>
      </c>
      <c r="B1464" s="1" t="n">
        <v>0</v>
      </c>
    </row>
    <row r="1465" customFormat="false" ht="12.75" hidden="false" customHeight="false" outlineLevel="0" collapsed="false">
      <c r="A1465" s="1" t="n">
        <v>38.6136703491211</v>
      </c>
      <c r="B1465" s="1" t="n">
        <v>0</v>
      </c>
    </row>
    <row r="1466" customFormat="false" ht="12.75" hidden="false" customHeight="false" outlineLevel="0" collapsed="false">
      <c r="A1466" s="1" t="n">
        <v>38.6124496459961</v>
      </c>
      <c r="B1466" s="1" t="n">
        <v>0</v>
      </c>
    </row>
    <row r="1467" customFormat="false" ht="12.75" hidden="false" customHeight="false" outlineLevel="0" collapsed="false">
      <c r="A1467" s="1" t="n">
        <v>38.6075439453125</v>
      </c>
      <c r="B1467" s="1" t="n">
        <v>0</v>
      </c>
    </row>
    <row r="1468" customFormat="false" ht="12.75" hidden="false" customHeight="false" outlineLevel="0" collapsed="false">
      <c r="A1468" s="1" t="n">
        <v>38.6038703918457</v>
      </c>
      <c r="B1468" s="1" t="n">
        <v>0</v>
      </c>
    </row>
    <row r="1469" customFormat="false" ht="12.75" hidden="false" customHeight="false" outlineLevel="0" collapsed="false">
      <c r="A1469" s="1" t="n">
        <v>38.6038703918457</v>
      </c>
      <c r="B1469" s="1" t="n">
        <v>0</v>
      </c>
    </row>
    <row r="1470" customFormat="false" ht="12.75" hidden="false" customHeight="false" outlineLevel="0" collapsed="false">
      <c r="A1470" s="1" t="n">
        <v>38.6026496887207</v>
      </c>
      <c r="B1470" s="1" t="n">
        <v>0</v>
      </c>
    </row>
    <row r="1471" customFormat="false" ht="12.75" hidden="false" customHeight="false" outlineLevel="0" collapsed="false">
      <c r="A1471" s="1" t="n">
        <v>38.5977439880371</v>
      </c>
      <c r="B1471" s="1" t="n">
        <v>0</v>
      </c>
    </row>
    <row r="1472" customFormat="false" ht="12.75" hidden="false" customHeight="false" outlineLevel="0" collapsed="false">
      <c r="A1472" s="1" t="n">
        <v>38.5965118408203</v>
      </c>
      <c r="B1472" s="1" t="n">
        <v>0</v>
      </c>
    </row>
    <row r="1473" customFormat="false" ht="12.75" hidden="false" customHeight="false" outlineLevel="0" collapsed="false">
      <c r="A1473" s="1" t="n">
        <v>38.5940704345703</v>
      </c>
      <c r="B1473" s="1" t="n">
        <v>0</v>
      </c>
    </row>
    <row r="1474" customFormat="false" ht="12.75" hidden="false" customHeight="false" outlineLevel="0" collapsed="false">
      <c r="A1474" s="1" t="n">
        <v>38.5867118835449</v>
      </c>
      <c r="B1474" s="1" t="n">
        <v>0</v>
      </c>
    </row>
    <row r="1475" customFormat="false" ht="12.75" hidden="false" customHeight="false" outlineLevel="0" collapsed="false">
      <c r="A1475" s="1" t="n">
        <v>38.5830497741699</v>
      </c>
      <c r="B1475" s="1" t="n">
        <v>0</v>
      </c>
    </row>
    <row r="1476" customFormat="false" ht="12.75" hidden="false" customHeight="false" outlineLevel="0" collapsed="false">
      <c r="A1476" s="1" t="n">
        <v>38.5818176269531</v>
      </c>
      <c r="B1476" s="1" t="n">
        <v>0</v>
      </c>
    </row>
    <row r="1477" customFormat="false" ht="12.75" hidden="false" customHeight="false" outlineLevel="0" collapsed="false">
      <c r="A1477" s="1" t="n">
        <v>38.5805969238281</v>
      </c>
      <c r="B1477" s="1" t="n">
        <v>0</v>
      </c>
    </row>
    <row r="1478" customFormat="false" ht="12.75" hidden="false" customHeight="false" outlineLevel="0" collapsed="false">
      <c r="A1478" s="1" t="n">
        <v>38.5781440734863</v>
      </c>
      <c r="B1478" s="1" t="n">
        <v>0</v>
      </c>
    </row>
    <row r="1479" customFormat="false" ht="12.75" hidden="false" customHeight="false" outlineLevel="0" collapsed="false">
      <c r="A1479" s="1" t="n">
        <v>38.5756874084473</v>
      </c>
      <c r="B1479" s="1" t="n">
        <v>0</v>
      </c>
    </row>
    <row r="1480" customFormat="false" ht="12.75" hidden="false" customHeight="false" outlineLevel="0" collapsed="false">
      <c r="A1480" s="1" t="n">
        <v>38.5769233703613</v>
      </c>
      <c r="B1480" s="1" t="n">
        <v>0</v>
      </c>
    </row>
    <row r="1481" customFormat="false" ht="12.75" hidden="false" customHeight="false" outlineLevel="0" collapsed="false">
      <c r="A1481" s="1" t="n">
        <v>38.5732345581055</v>
      </c>
      <c r="B1481" s="1" t="n">
        <v>0</v>
      </c>
    </row>
    <row r="1482" customFormat="false" ht="12.75" hidden="false" customHeight="false" outlineLevel="0" collapsed="false">
      <c r="A1482" s="1" t="n">
        <v>38.5707817077637</v>
      </c>
      <c r="B1482" s="1" t="n">
        <v>0</v>
      </c>
    </row>
    <row r="1483" customFormat="false" ht="12.75" hidden="false" customHeight="false" outlineLevel="0" collapsed="false">
      <c r="A1483" s="1" t="n">
        <v>38.5695610046387</v>
      </c>
      <c r="B1483" s="1" t="n">
        <v>0</v>
      </c>
    </row>
    <row r="1484" customFormat="false" ht="12.75" hidden="false" customHeight="false" outlineLevel="0" collapsed="false">
      <c r="A1484" s="1" t="n">
        <v>38.5683403015137</v>
      </c>
      <c r="B1484" s="1" t="n">
        <v>0</v>
      </c>
    </row>
    <row r="1485" customFormat="false" ht="12.75" hidden="false" customHeight="false" outlineLevel="0" collapsed="false">
      <c r="A1485" s="1" t="n">
        <v>38.5646667480469</v>
      </c>
      <c r="B1485" s="1" t="n">
        <v>0</v>
      </c>
    </row>
    <row r="1486" customFormat="false" ht="12.75" hidden="false" customHeight="false" outlineLevel="0" collapsed="false">
      <c r="A1486" s="1" t="n">
        <v>38.5597610473633</v>
      </c>
      <c r="B1486" s="1" t="n">
        <v>0</v>
      </c>
    </row>
    <row r="1487" customFormat="false" ht="12.75" hidden="false" customHeight="false" outlineLevel="0" collapsed="false">
      <c r="A1487" s="1" t="n">
        <v>38.5609817504883</v>
      </c>
      <c r="B1487" s="1" t="n">
        <v>0</v>
      </c>
    </row>
    <row r="1488" customFormat="false" ht="12.75" hidden="false" customHeight="false" outlineLevel="0" collapsed="false">
      <c r="A1488" s="1" t="n">
        <v>38.5536346435547</v>
      </c>
      <c r="B1488" s="1" t="n">
        <v>0</v>
      </c>
    </row>
    <row r="1489" customFormat="false" ht="12.75" hidden="false" customHeight="false" outlineLevel="0" collapsed="false">
      <c r="A1489" s="1" t="n">
        <v>38.5548553466797</v>
      </c>
      <c r="B1489" s="1" t="n">
        <v>0</v>
      </c>
    </row>
    <row r="1490" customFormat="false" ht="12.75" hidden="false" customHeight="false" outlineLevel="0" collapsed="false">
      <c r="A1490" s="1" t="n">
        <v>38.5511817932129</v>
      </c>
      <c r="B1490" s="1" t="n">
        <v>0</v>
      </c>
    </row>
    <row r="1491" customFormat="false" ht="12.75" hidden="false" customHeight="false" outlineLevel="0" collapsed="false">
      <c r="A1491" s="1" t="n">
        <v>38.5499610900879</v>
      </c>
      <c r="B1491" s="1" t="n">
        <v>0</v>
      </c>
    </row>
    <row r="1492" customFormat="false" ht="12.75" hidden="false" customHeight="false" outlineLevel="0" collapsed="false">
      <c r="A1492" s="1" t="n">
        <v>38.5450553894043</v>
      </c>
      <c r="B1492" s="1" t="n">
        <v>0</v>
      </c>
    </row>
    <row r="1493" customFormat="false" ht="12.75" hidden="false" customHeight="false" outlineLevel="0" collapsed="false">
      <c r="A1493" s="1" t="n">
        <v>38.5462875366211</v>
      </c>
      <c r="B1493" s="1" t="n">
        <v>0</v>
      </c>
    </row>
    <row r="1494" customFormat="false" ht="12.75" hidden="false" customHeight="false" outlineLevel="0" collapsed="false">
      <c r="A1494" s="1" t="n">
        <v>38.5401573181152</v>
      </c>
      <c r="B1494" s="1" t="n">
        <v>0</v>
      </c>
    </row>
    <row r="1495" customFormat="false" ht="12.75" hidden="false" customHeight="false" outlineLevel="0" collapsed="false">
      <c r="A1495" s="1" t="n">
        <v>38.5352516174316</v>
      </c>
      <c r="B1495" s="1" t="n">
        <v>0</v>
      </c>
    </row>
    <row r="1496" customFormat="false" ht="12.75" hidden="false" customHeight="false" outlineLevel="0" collapsed="false">
      <c r="A1496" s="1" t="n">
        <v>38.5315780639648</v>
      </c>
      <c r="B1496" s="1" t="n">
        <v>0</v>
      </c>
    </row>
    <row r="1497" customFormat="false" ht="12.75" hidden="false" customHeight="false" outlineLevel="0" collapsed="false">
      <c r="A1497" s="1" t="n">
        <v>38.5303573608398</v>
      </c>
      <c r="B1497" s="1" t="n">
        <v>0</v>
      </c>
    </row>
    <row r="1498" customFormat="false" ht="12.75" hidden="false" customHeight="false" outlineLevel="0" collapsed="false">
      <c r="A1498" s="1" t="n">
        <v>38.5254516601563</v>
      </c>
      <c r="B1498" s="1" t="n">
        <v>0</v>
      </c>
    </row>
    <row r="1499" customFormat="false" ht="12.75" hidden="false" customHeight="false" outlineLevel="0" collapsed="false">
      <c r="A1499" s="1" t="n">
        <v>38.5217781066895</v>
      </c>
      <c r="B1499" s="1" t="n">
        <v>0</v>
      </c>
    </row>
    <row r="1500" customFormat="false" ht="12.75" hidden="false" customHeight="false" outlineLevel="0" collapsed="false">
      <c r="A1500" s="1" t="n">
        <v>38.5217781066895</v>
      </c>
      <c r="B1500" s="1" t="n">
        <v>0</v>
      </c>
    </row>
    <row r="1501" customFormat="false" ht="12.75" hidden="false" customHeight="false" outlineLevel="0" collapsed="false">
      <c r="A1501" s="1" t="n">
        <v>38.5217781066895</v>
      </c>
      <c r="B1501" s="1" t="n">
        <v>0</v>
      </c>
    </row>
    <row r="1502" customFormat="false" ht="12.75" hidden="false" customHeight="false" outlineLevel="0" collapsed="false">
      <c r="A1502" s="1" t="n">
        <v>38.5193252563477</v>
      </c>
      <c r="B1502" s="1" t="n">
        <v>0</v>
      </c>
    </row>
    <row r="1503" customFormat="false" ht="12.75" hidden="false" customHeight="false" outlineLevel="0" collapsed="false">
      <c r="A1503" s="1" t="n">
        <v>38.5168724060059</v>
      </c>
      <c r="B1503" s="1" t="n">
        <v>0</v>
      </c>
    </row>
    <row r="1504" customFormat="false" ht="12.75" hidden="false" customHeight="false" outlineLevel="0" collapsed="false">
      <c r="A1504" s="1" t="n">
        <v>38.5168724060059</v>
      </c>
      <c r="B1504" s="1" t="n">
        <v>0</v>
      </c>
    </row>
    <row r="1505" customFormat="false" ht="12.75" hidden="false" customHeight="false" outlineLevel="0" collapsed="false">
      <c r="A1505" s="1" t="n">
        <v>38.5119781494141</v>
      </c>
      <c r="B1505" s="1" t="n">
        <v>0</v>
      </c>
    </row>
    <row r="1506" customFormat="false" ht="12.75" hidden="false" customHeight="false" outlineLevel="0" collapsed="false">
      <c r="A1506" s="1" t="n">
        <v>38.5082893371582</v>
      </c>
      <c r="B1506" s="1" t="n">
        <v>0</v>
      </c>
    </row>
    <row r="1507" customFormat="false" ht="12.75" hidden="false" customHeight="false" outlineLevel="0" collapsed="false">
      <c r="A1507" s="1" t="n">
        <v>38.5033950805664</v>
      </c>
      <c r="B1507" s="1" t="n">
        <v>0</v>
      </c>
    </row>
    <row r="1508" customFormat="false" ht="12.75" hidden="false" customHeight="false" outlineLevel="0" collapsed="false">
      <c r="A1508" s="1" t="n">
        <v>38.5070686340332</v>
      </c>
      <c r="B1508" s="1" t="n">
        <v>0</v>
      </c>
    </row>
    <row r="1509" customFormat="false" ht="12.75" hidden="false" customHeight="false" outlineLevel="0" collapsed="false">
      <c r="A1509" s="1" t="n">
        <v>38.5009422302246</v>
      </c>
      <c r="B1509" s="1" t="n">
        <v>0</v>
      </c>
    </row>
    <row r="1510" customFormat="false" ht="12.75" hidden="false" customHeight="false" outlineLevel="0" collapsed="false">
      <c r="A1510" s="1" t="n">
        <v>38.4984893798828</v>
      </c>
      <c r="B1510" s="1" t="n">
        <v>0</v>
      </c>
    </row>
    <row r="1511" customFormat="false" ht="12.75" hidden="false" customHeight="false" outlineLevel="0" collapsed="false">
      <c r="A1511" s="1" t="n">
        <v>38.5009422302246</v>
      </c>
      <c r="B1511" s="1" t="n">
        <v>0</v>
      </c>
    </row>
    <row r="1512" customFormat="false" ht="12.75" hidden="false" customHeight="false" outlineLevel="0" collapsed="false">
      <c r="A1512" s="1" t="n">
        <v>38.4997100830078</v>
      </c>
      <c r="B1512" s="1" t="n">
        <v>0</v>
      </c>
    </row>
    <row r="1513" customFormat="false" ht="12.75" hidden="false" customHeight="false" outlineLevel="0" collapsed="false">
      <c r="A1513" s="1" t="n">
        <v>38.4997100830078</v>
      </c>
      <c r="B1513" s="1" t="n">
        <v>0</v>
      </c>
    </row>
    <row r="1514" customFormat="false" ht="12.75" hidden="false" customHeight="false" outlineLevel="0" collapsed="false">
      <c r="A1514" s="1" t="n">
        <v>38.4972686767578</v>
      </c>
      <c r="B1514" s="1" t="n">
        <v>0</v>
      </c>
    </row>
    <row r="1515" customFormat="false" ht="12.75" hidden="false" customHeight="false" outlineLevel="0" collapsed="false">
      <c r="A1515" s="1" t="n">
        <v>38.4984893798828</v>
      </c>
      <c r="B1515" s="1" t="n">
        <v>0</v>
      </c>
    </row>
    <row r="1516" customFormat="false" ht="12.75" hidden="false" customHeight="false" outlineLevel="0" collapsed="false">
      <c r="A1516" s="1" t="n">
        <v>38.493595123291</v>
      </c>
      <c r="B1516" s="1" t="n">
        <v>0</v>
      </c>
    </row>
    <row r="1517" customFormat="false" ht="12.75" hidden="false" customHeight="false" outlineLevel="0" collapsed="false">
      <c r="A1517" s="1" t="n">
        <v>38.494815826416</v>
      </c>
      <c r="B1517" s="1" t="n">
        <v>0</v>
      </c>
    </row>
    <row r="1518" customFormat="false" ht="12.75" hidden="false" customHeight="false" outlineLevel="0" collapsed="false">
      <c r="A1518" s="1" t="n">
        <v>38.4899101257324</v>
      </c>
      <c r="B1518" s="1" t="n">
        <v>0</v>
      </c>
    </row>
    <row r="1519" customFormat="false" ht="12.75" hidden="false" customHeight="false" outlineLevel="0" collapsed="false">
      <c r="A1519" s="1" t="n">
        <v>38.4862365722656</v>
      </c>
      <c r="B1519" s="1" t="n">
        <v>0</v>
      </c>
    </row>
    <row r="1520" customFormat="false" ht="12.75" hidden="false" customHeight="false" outlineLevel="0" collapsed="false">
      <c r="A1520" s="1" t="n">
        <v>38.4801177978516</v>
      </c>
      <c r="B1520" s="1" t="n">
        <v>0</v>
      </c>
    </row>
    <row r="1521" customFormat="false" ht="12.75" hidden="false" customHeight="false" outlineLevel="0" collapsed="false">
      <c r="A1521" s="1" t="n">
        <v>38.4813270568848</v>
      </c>
      <c r="B1521" s="1" t="n">
        <v>0</v>
      </c>
    </row>
    <row r="1522" customFormat="false" ht="12.75" hidden="false" customHeight="false" outlineLevel="0" collapsed="false">
      <c r="A1522" s="1" t="n">
        <v>38.4776649475098</v>
      </c>
      <c r="B1522" s="1" t="n">
        <v>0</v>
      </c>
    </row>
    <row r="1523" customFormat="false" ht="12.75" hidden="false" customHeight="false" outlineLevel="0" collapsed="false">
      <c r="A1523" s="1" t="n">
        <v>38.4788856506348</v>
      </c>
      <c r="B1523" s="1" t="n">
        <v>0</v>
      </c>
    </row>
    <row r="1524" customFormat="false" ht="12.75" hidden="false" customHeight="false" outlineLevel="0" collapsed="false">
      <c r="A1524" s="1" t="n">
        <v>38.4739685058594</v>
      </c>
      <c r="B1524" s="1" t="n">
        <v>0</v>
      </c>
    </row>
    <row r="1525" customFormat="false" ht="12.75" hidden="false" customHeight="false" outlineLevel="0" collapsed="false">
      <c r="A1525" s="1" t="n">
        <v>38.4715270996094</v>
      </c>
      <c r="B1525" s="1" t="n">
        <v>0</v>
      </c>
    </row>
    <row r="1526" customFormat="false" ht="12.75" hidden="false" customHeight="false" outlineLevel="0" collapsed="false">
      <c r="A1526" s="1" t="n">
        <v>38.4690742492676</v>
      </c>
      <c r="B1526" s="1" t="n">
        <v>0</v>
      </c>
    </row>
    <row r="1527" customFormat="false" ht="12.75" hidden="false" customHeight="false" outlineLevel="0" collapsed="false">
      <c r="A1527" s="1" t="n">
        <v>38.4690742492676</v>
      </c>
      <c r="B1527" s="1" t="n">
        <v>0</v>
      </c>
    </row>
    <row r="1528" customFormat="false" ht="12.75" hidden="false" customHeight="false" outlineLevel="0" collapsed="false">
      <c r="A1528" s="1" t="n">
        <v>38.4666213989258</v>
      </c>
      <c r="B1528" s="1" t="n">
        <v>0</v>
      </c>
    </row>
    <row r="1529" customFormat="false" ht="12.75" hidden="false" customHeight="false" outlineLevel="0" collapsed="false">
      <c r="A1529" s="1" t="n">
        <v>38.464168548584</v>
      </c>
      <c r="B1529" s="1" t="n">
        <v>0</v>
      </c>
    </row>
    <row r="1530" customFormat="false" ht="12.75" hidden="false" customHeight="false" outlineLevel="0" collapsed="false">
      <c r="A1530" s="1" t="n">
        <v>38.461727142334</v>
      </c>
      <c r="B1530" s="1" t="n">
        <v>0</v>
      </c>
    </row>
    <row r="1531" customFormat="false" ht="12.75" hidden="false" customHeight="false" outlineLevel="0" collapsed="false">
      <c r="A1531" s="1" t="n">
        <v>38.4592742919922</v>
      </c>
      <c r="B1531" s="1" t="n">
        <v>0</v>
      </c>
    </row>
    <row r="1532" customFormat="false" ht="12.75" hidden="false" customHeight="false" outlineLevel="0" collapsed="false">
      <c r="A1532" s="1" t="n">
        <v>38.4543647766113</v>
      </c>
      <c r="B1532" s="1" t="n">
        <v>0</v>
      </c>
    </row>
    <row r="1533" customFormat="false" ht="12.75" hidden="false" customHeight="false" outlineLevel="0" collapsed="false">
      <c r="A1533" s="1" t="n">
        <v>38.4555854797363</v>
      </c>
      <c r="B1533" s="1" t="n">
        <v>0</v>
      </c>
    </row>
    <row r="1534" customFormat="false" ht="12.75" hidden="false" customHeight="false" outlineLevel="0" collapsed="false">
      <c r="A1534" s="1" t="n">
        <v>38.4543647766113</v>
      </c>
      <c r="B1534" s="1" t="n">
        <v>0</v>
      </c>
    </row>
    <row r="1535" customFormat="false" ht="12.75" hidden="false" customHeight="false" outlineLevel="0" collapsed="false">
      <c r="A1535" s="1" t="n">
        <v>38.4543647766113</v>
      </c>
      <c r="B1535" s="1" t="n">
        <v>0</v>
      </c>
    </row>
    <row r="1536" customFormat="false" ht="12.75" hidden="false" customHeight="false" outlineLevel="0" collapsed="false">
      <c r="A1536" s="1" t="n">
        <v>38.4519233703613</v>
      </c>
      <c r="B1536" s="1" t="n">
        <v>0</v>
      </c>
    </row>
    <row r="1537" customFormat="false" ht="12.75" hidden="false" customHeight="false" outlineLevel="0" collapsed="false">
      <c r="A1537" s="1" t="n">
        <v>38.4531440734863</v>
      </c>
      <c r="B1537" s="1" t="n">
        <v>0</v>
      </c>
    </row>
    <row r="1538" customFormat="false" ht="12.75" hidden="false" customHeight="false" outlineLevel="0" collapsed="false">
      <c r="A1538" s="1" t="n">
        <v>38.4519233703613</v>
      </c>
      <c r="B1538" s="1" t="n">
        <v>0</v>
      </c>
    </row>
    <row r="1539" customFormat="false" ht="12.75" hidden="false" customHeight="false" outlineLevel="0" collapsed="false">
      <c r="A1539" s="1" t="n">
        <v>38.4531440734863</v>
      </c>
      <c r="B1539" s="1" t="n">
        <v>0</v>
      </c>
    </row>
    <row r="1540" customFormat="false" ht="12.75" hidden="false" customHeight="false" outlineLevel="0" collapsed="false">
      <c r="A1540" s="1" t="n">
        <v>38.4519233703613</v>
      </c>
      <c r="B1540" s="1" t="n">
        <v>0</v>
      </c>
    </row>
    <row r="1541" customFormat="false" ht="12.75" hidden="false" customHeight="false" outlineLevel="0" collapsed="false">
      <c r="A1541" s="1" t="n">
        <v>38.4543647766113</v>
      </c>
      <c r="B1541" s="1" t="n">
        <v>0</v>
      </c>
    </row>
    <row r="1542" customFormat="false" ht="12.75" hidden="false" customHeight="false" outlineLevel="0" collapsed="false">
      <c r="A1542" s="1" t="n">
        <v>38.4482383728027</v>
      </c>
      <c r="B1542" s="1" t="n">
        <v>0</v>
      </c>
    </row>
    <row r="1543" customFormat="false" ht="12.75" hidden="false" customHeight="false" outlineLevel="0" collapsed="false">
      <c r="A1543" s="1" t="n">
        <v>38.4457855224609</v>
      </c>
      <c r="B1543" s="1" t="n">
        <v>0</v>
      </c>
    </row>
    <row r="1544" customFormat="false" ht="12.75" hidden="false" customHeight="false" outlineLevel="0" collapsed="false">
      <c r="A1544" s="1" t="n">
        <v>38.4445648193359</v>
      </c>
      <c r="B1544" s="1" t="n">
        <v>0</v>
      </c>
    </row>
    <row r="1545" customFormat="false" ht="12.75" hidden="false" customHeight="false" outlineLevel="0" collapsed="false">
      <c r="A1545" s="1" t="n">
        <v>38.4433441162109</v>
      </c>
      <c r="B1545" s="1" t="n">
        <v>0</v>
      </c>
    </row>
    <row r="1546" customFormat="false" ht="12.75" hidden="false" customHeight="false" outlineLevel="0" collapsed="false">
      <c r="A1546" s="1" t="n">
        <v>38.4408912658691</v>
      </c>
      <c r="B1546" s="1" t="n">
        <v>0</v>
      </c>
    </row>
    <row r="1547" customFormat="false" ht="12.75" hidden="false" customHeight="false" outlineLevel="0" collapsed="false">
      <c r="A1547" s="1" t="n">
        <v>38.4396591186523</v>
      </c>
      <c r="B1547" s="1" t="n">
        <v>0</v>
      </c>
    </row>
    <row r="1548" customFormat="false" ht="12.75" hidden="false" customHeight="false" outlineLevel="0" collapsed="false">
      <c r="A1548" s="1" t="n">
        <v>38.4372062683106</v>
      </c>
      <c r="B1548" s="1" t="n">
        <v>0</v>
      </c>
    </row>
    <row r="1549" customFormat="false" ht="12.75" hidden="false" customHeight="false" outlineLevel="0" collapsed="false">
      <c r="A1549" s="1" t="n">
        <v>38.4310760498047</v>
      </c>
      <c r="B1549" s="1" t="n">
        <v>0</v>
      </c>
    </row>
    <row r="1550" customFormat="false" ht="12.75" hidden="false" customHeight="false" outlineLevel="0" collapsed="false">
      <c r="A1550" s="1" t="n">
        <v>38.4335441589356</v>
      </c>
      <c r="B1550" s="1" t="n">
        <v>0</v>
      </c>
    </row>
    <row r="1551" customFormat="false" ht="12.75" hidden="false" customHeight="false" outlineLevel="0" collapsed="false">
      <c r="A1551" s="1" t="n">
        <v>38.4335441589356</v>
      </c>
      <c r="B1551" s="1" t="n">
        <v>0</v>
      </c>
    </row>
    <row r="1552" customFormat="false" ht="12.75" hidden="false" customHeight="false" outlineLevel="0" collapsed="false">
      <c r="A1552" s="1" t="n">
        <v>38.4335441589356</v>
      </c>
      <c r="B1552" s="1" t="n">
        <v>0</v>
      </c>
    </row>
    <row r="1553" customFormat="false" ht="12.75" hidden="false" customHeight="false" outlineLevel="0" collapsed="false">
      <c r="A1553" s="1" t="n">
        <v>38.4286346435547</v>
      </c>
      <c r="B1553" s="1" t="n">
        <v>0</v>
      </c>
    </row>
    <row r="1554" customFormat="false" ht="12.75" hidden="false" customHeight="false" outlineLevel="0" collapsed="false">
      <c r="A1554" s="1" t="n">
        <v>38.4274139404297</v>
      </c>
      <c r="B1554" s="1" t="n">
        <v>0</v>
      </c>
    </row>
    <row r="1555" customFormat="false" ht="12.75" hidden="false" customHeight="false" outlineLevel="0" collapsed="false">
      <c r="A1555" s="1" t="n">
        <v>38.4249610900879</v>
      </c>
      <c r="B1555" s="1" t="n">
        <v>0</v>
      </c>
    </row>
    <row r="1556" customFormat="false" ht="12.75" hidden="false" customHeight="false" outlineLevel="0" collapsed="false">
      <c r="A1556" s="1" t="n">
        <v>38.4225082397461</v>
      </c>
      <c r="B1556" s="1" t="n">
        <v>0</v>
      </c>
    </row>
    <row r="1557" customFormat="false" ht="12.75" hidden="false" customHeight="false" outlineLevel="0" collapsed="false">
      <c r="A1557" s="1" t="n">
        <v>38.4225082397461</v>
      </c>
      <c r="B1557" s="1" t="n">
        <v>0</v>
      </c>
    </row>
    <row r="1558" customFormat="false" ht="12.75" hidden="false" customHeight="false" outlineLevel="0" collapsed="false">
      <c r="A1558" s="1" t="n">
        <v>38.4237289428711</v>
      </c>
      <c r="B1558" s="1" t="n">
        <v>0</v>
      </c>
    </row>
    <row r="1559" customFormat="false" ht="12.75" hidden="false" customHeight="false" outlineLevel="0" collapsed="false">
      <c r="A1559" s="1" t="n">
        <v>38.4200553894043</v>
      </c>
      <c r="B1559" s="1" t="n">
        <v>0</v>
      </c>
    </row>
    <row r="1560" customFormat="false" ht="12.75" hidden="false" customHeight="false" outlineLevel="0" collapsed="false">
      <c r="A1560" s="1" t="n">
        <v>38.4188346862793</v>
      </c>
      <c r="B1560" s="1" t="n">
        <v>0</v>
      </c>
    </row>
    <row r="1561" customFormat="false" ht="12.75" hidden="false" customHeight="false" outlineLevel="0" collapsed="false">
      <c r="A1561" s="1" t="n">
        <v>38.4200553894043</v>
      </c>
      <c r="B1561" s="1" t="n">
        <v>0</v>
      </c>
    </row>
    <row r="1562" customFormat="false" ht="12.75" hidden="false" customHeight="false" outlineLevel="0" collapsed="false">
      <c r="A1562" s="1" t="n">
        <v>38.4163818359375</v>
      </c>
      <c r="B1562" s="1" t="n">
        <v>0</v>
      </c>
    </row>
    <row r="1563" customFormat="false" ht="12.75" hidden="false" customHeight="false" outlineLevel="0" collapsed="false">
      <c r="A1563" s="1" t="n">
        <v>38.4151611328125</v>
      </c>
      <c r="B1563" s="1" t="n">
        <v>0</v>
      </c>
    </row>
    <row r="1564" customFormat="false" ht="12.75" hidden="false" customHeight="false" outlineLevel="0" collapsed="false">
      <c r="A1564" s="1" t="n">
        <v>38.4139289855957</v>
      </c>
      <c r="B1564" s="1" t="n">
        <v>0</v>
      </c>
    </row>
    <row r="1565" customFormat="false" ht="12.75" hidden="false" customHeight="false" outlineLevel="0" collapsed="false">
      <c r="A1565" s="1" t="n">
        <v>38.4090347290039</v>
      </c>
      <c r="B1565" s="1" t="n">
        <v>0</v>
      </c>
    </row>
    <row r="1566" customFormat="false" ht="12.75" hidden="false" customHeight="false" outlineLevel="0" collapsed="false">
      <c r="A1566" s="1" t="n">
        <v>38.4077987670898</v>
      </c>
      <c r="B1566" s="1" t="n">
        <v>0</v>
      </c>
    </row>
    <row r="1567" customFormat="false" ht="12.75" hidden="false" customHeight="false" outlineLevel="0" collapsed="false">
      <c r="A1567" s="1" t="n">
        <v>38.3759422302246</v>
      </c>
      <c r="B1567" s="1" t="n">
        <v>0</v>
      </c>
    </row>
    <row r="1568" customFormat="false" ht="12.75" hidden="false" customHeight="false" outlineLevel="0" collapsed="false">
      <c r="A1568" s="1" t="n">
        <v>38.2154006958008</v>
      </c>
      <c r="B1568" s="1" t="n">
        <v>0.00204148003831506</v>
      </c>
    </row>
    <row r="1569" customFormat="false" ht="12.75" hidden="false" customHeight="false" outlineLevel="0" collapsed="false">
      <c r="A1569" s="1" t="n">
        <v>38.6185760498047</v>
      </c>
      <c r="B1569" s="1" t="n">
        <v>0.000552498968318105</v>
      </c>
    </row>
    <row r="1570" customFormat="false" ht="12.75" hidden="false" customHeight="false" outlineLevel="0" collapsed="false">
      <c r="A1570" s="1" t="n">
        <v>40.2110748291016</v>
      </c>
      <c r="B1570" s="1" t="n">
        <v>0.000361886981409043</v>
      </c>
    </row>
    <row r="1571" customFormat="false" ht="12.75" hidden="false" customHeight="false" outlineLevel="0" collapsed="false">
      <c r="A1571" s="1" t="n">
        <v>42.9575271606445</v>
      </c>
      <c r="B1571" s="1" t="n">
        <v>0.00027216097805649</v>
      </c>
    </row>
    <row r="1572" customFormat="false" ht="12.75" hidden="false" customHeight="false" outlineLevel="0" collapsed="false">
      <c r="A1572" s="1" t="n">
        <v>46.3716545104981</v>
      </c>
      <c r="B1572" s="1" t="n">
        <v>0.000313598022330552</v>
      </c>
    </row>
    <row r="1573" customFormat="false" ht="12.75" hidden="false" customHeight="false" outlineLevel="0" collapsed="false">
      <c r="A1573" s="1" t="n">
        <v>50.5518684387207</v>
      </c>
      <c r="B1573" s="1" t="n">
        <v>0.000200335998670198</v>
      </c>
    </row>
    <row r="1574" customFormat="false" ht="12.75" hidden="false" customHeight="false" outlineLevel="0" collapsed="false">
      <c r="A1574" s="1" t="n">
        <v>54.9819030761719</v>
      </c>
      <c r="B1574" s="1" t="n">
        <v>0.000192047999007627</v>
      </c>
    </row>
    <row r="1575" customFormat="false" ht="12.75" hidden="false" customHeight="false" outlineLevel="0" collapsed="false">
      <c r="A1575" s="1" t="n">
        <v>59.3530006408691</v>
      </c>
      <c r="B1575" s="1" t="n">
        <v>0.000225198004045524</v>
      </c>
    </row>
    <row r="1576" customFormat="false" ht="12.75" hidden="false" customHeight="false" outlineLevel="0" collapsed="false">
      <c r="A1576" s="1" t="n">
        <v>63.8934860229492</v>
      </c>
      <c r="B1576" s="1" t="n">
        <v>0.000251386984018609</v>
      </c>
    </row>
    <row r="1577" customFormat="false" ht="12.75" hidden="false" customHeight="false" outlineLevel="0" collapsed="false">
      <c r="A1577" s="1" t="n">
        <v>68.6097259521484</v>
      </c>
      <c r="B1577" s="1" t="n">
        <v>0.000249950011493638</v>
      </c>
    </row>
    <row r="1578" customFormat="false" ht="12.75" hidden="false" customHeight="false" outlineLevel="0" collapsed="false">
      <c r="A1578" s="1" t="n">
        <v>73.3532867431641</v>
      </c>
      <c r="B1578" s="1" t="n">
        <v>0.000145085999974981</v>
      </c>
    </row>
    <row r="1579" customFormat="false" ht="12.75" hidden="false" customHeight="false" outlineLevel="0" collapsed="false">
      <c r="A1579" s="1" t="n">
        <v>78.3748779296875</v>
      </c>
      <c r="B1579" s="1" t="n">
        <v>0.000222436006879434</v>
      </c>
    </row>
    <row r="1580" customFormat="false" ht="12.75" hidden="false" customHeight="false" outlineLevel="0" collapsed="false">
      <c r="A1580" s="1" t="n">
        <v>83.5302047729492</v>
      </c>
      <c r="B1580" s="1" t="n">
        <v>0.000212711995118298</v>
      </c>
    </row>
    <row r="1581" customFormat="false" ht="12.75" hidden="false" customHeight="false" outlineLevel="0" collapsed="false">
      <c r="A1581" s="1" t="n">
        <v>88.574089050293</v>
      </c>
      <c r="B1581" s="1" t="n">
        <v>0.000167186008184217</v>
      </c>
    </row>
    <row r="1582" customFormat="false" ht="12.75" hidden="false" customHeight="false" outlineLevel="0" collapsed="false">
      <c r="A1582" s="1" t="n">
        <v>94.0120239257813</v>
      </c>
      <c r="B1582" s="1" t="n">
        <v>0.000175363005837426</v>
      </c>
    </row>
    <row r="1583" customFormat="false" ht="12.75" hidden="false" customHeight="false" outlineLevel="0" collapsed="false">
      <c r="A1583" s="1" t="n">
        <v>99.4544677734375</v>
      </c>
      <c r="B1583" s="1" t="n">
        <v>0.00014641199959442</v>
      </c>
    </row>
    <row r="1584" customFormat="false" ht="12.75" hidden="false" customHeight="false" outlineLevel="0" collapsed="false">
      <c r="A1584" s="1" t="n">
        <v>105.57088470459</v>
      </c>
      <c r="B1584" s="1" t="n">
        <v>0.000200335998670198</v>
      </c>
    </row>
    <row r="1585" customFormat="false" ht="12.75" hidden="false" customHeight="false" outlineLevel="0" collapsed="false">
      <c r="A1585" s="1" t="n">
        <v>111.56600189209</v>
      </c>
      <c r="B1585" s="1" t="n">
        <v>0.000190612001460977</v>
      </c>
    </row>
    <row r="1586" customFormat="false" ht="12.75" hidden="false" customHeight="false" outlineLevel="0" collapsed="false">
      <c r="A1586" s="1" t="n">
        <v>117.583679199219</v>
      </c>
      <c r="B1586" s="1" t="n">
        <v>0.000156024994794279</v>
      </c>
    </row>
    <row r="1587" customFormat="false" ht="12.75" hidden="false" customHeight="false" outlineLevel="0" collapsed="false">
      <c r="A1587" s="1" t="n">
        <v>123.512466430664</v>
      </c>
      <c r="B1587" s="1" t="n">
        <v>0.000162986994837411</v>
      </c>
    </row>
    <row r="1588" customFormat="false" ht="12.75" hidden="false" customHeight="false" outlineLevel="0" collapsed="false">
      <c r="A1588" s="1" t="n">
        <v>129.531036376953</v>
      </c>
      <c r="B1588" s="1" t="n">
        <v>0.000114588001451921</v>
      </c>
    </row>
    <row r="1589" customFormat="false" ht="12.75" hidden="false" customHeight="false" outlineLevel="0" collapsed="false">
      <c r="A1589" s="1" t="n">
        <v>135.491668701172</v>
      </c>
      <c r="B1589" s="1" t="n">
        <v>0.00012983700435143</v>
      </c>
    </row>
    <row r="1590" customFormat="false" ht="12.75" hidden="false" customHeight="false" outlineLevel="0" collapsed="false">
      <c r="A1590" s="1" t="n">
        <v>141.700607299805</v>
      </c>
      <c r="B1590" s="1" t="n">
        <v>0.000179562004632317</v>
      </c>
    </row>
    <row r="1591" customFormat="false" ht="12.75" hidden="false" customHeight="false" outlineLevel="0" collapsed="false">
      <c r="A1591" s="1" t="n">
        <v>147.511032104492</v>
      </c>
      <c r="B1591" s="1" t="n">
        <v>0.000161661009769887</v>
      </c>
    </row>
    <row r="1592" customFormat="false" ht="12.75" hidden="false" customHeight="false" outlineLevel="0" collapsed="false">
      <c r="A1592" s="1" t="n">
        <v>153.577880859375</v>
      </c>
      <c r="B1592" s="1" t="n">
        <v>0.000106299994513392</v>
      </c>
    </row>
    <row r="1593" customFormat="false" ht="12.75" hidden="false" customHeight="false" outlineLevel="0" collapsed="false">
      <c r="A1593" s="1" t="n">
        <v>159.338119506836</v>
      </c>
      <c r="B1593" s="1" t="n">
        <v>9.25979984458536E-005</v>
      </c>
    </row>
    <row r="1594" customFormat="false" ht="12.75" hidden="false" customHeight="false" outlineLevel="0" collapsed="false">
      <c r="A1594" s="1" t="n">
        <v>165.250396728516</v>
      </c>
      <c r="B1594" s="1" t="n">
        <v>0.000125638005556539</v>
      </c>
    </row>
    <row r="1595" customFormat="false" ht="12.75" hidden="false" customHeight="false" outlineLevel="0" collapsed="false">
      <c r="A1595" s="1" t="n">
        <v>171.437286376953</v>
      </c>
      <c r="B1595" s="1" t="n">
        <v>0.000116024006274529</v>
      </c>
    </row>
    <row r="1596" customFormat="false" ht="12.75" hidden="false" customHeight="false" outlineLevel="0" collapsed="false">
      <c r="A1596" s="1" t="n">
        <v>176.968170166016</v>
      </c>
      <c r="B1596" s="1" t="n">
        <v>0.000142213000799529</v>
      </c>
    </row>
    <row r="1597" customFormat="false" ht="12.75" hidden="false" customHeight="false" outlineLevel="0" collapsed="false">
      <c r="A1597" s="1" t="n">
        <v>183.182495117188</v>
      </c>
      <c r="B1597" s="1" t="n">
        <v>0.000109172993688844</v>
      </c>
    </row>
    <row r="1598" customFormat="false" ht="12.75" hidden="false" customHeight="false" outlineLevel="0" collapsed="false">
      <c r="A1598" s="1" t="n">
        <v>189.480087280273</v>
      </c>
      <c r="B1598" s="1" t="n">
        <v>0.000114697999379132</v>
      </c>
    </row>
    <row r="1599" customFormat="false" ht="12.75" hidden="false" customHeight="false" outlineLevel="0" collapsed="false">
      <c r="A1599" s="1" t="n">
        <v>196.015838623047</v>
      </c>
      <c r="B1599" s="1" t="n">
        <v>0.000120222997793462</v>
      </c>
    </row>
    <row r="1600" customFormat="false" ht="12.75" hidden="false" customHeight="false" outlineLevel="0" collapsed="false">
      <c r="A1600" s="1" t="n">
        <v>201.472503662109</v>
      </c>
      <c r="B1600" s="1" t="n">
        <v>9.9448996479623E-005</v>
      </c>
    </row>
    <row r="1601" customFormat="false" ht="12.75" hidden="false" customHeight="false" outlineLevel="0" collapsed="false">
      <c r="A1601" s="1" t="n">
        <v>207.383911132813</v>
      </c>
      <c r="B1601" s="1" t="n">
        <v>6.48629938950762E-005</v>
      </c>
    </row>
    <row r="1602" customFormat="false" ht="12.75" hidden="false" customHeight="false" outlineLevel="0" collapsed="false">
      <c r="A1602" s="1" t="n">
        <v>212.80598449707</v>
      </c>
      <c r="B1602" s="1" t="n">
        <v>9.24880005186424E-005</v>
      </c>
    </row>
    <row r="1603" customFormat="false" ht="12.75" hidden="false" customHeight="false" outlineLevel="0" collapsed="false">
      <c r="A1603" s="1" t="n">
        <v>218.890869140625</v>
      </c>
      <c r="B1603" s="1" t="n">
        <v>0.000145085999974981</v>
      </c>
    </row>
    <row r="1604" customFormat="false" ht="12.75" hidden="false" customHeight="false" outlineLevel="0" collapsed="false">
      <c r="A1604" s="1" t="n">
        <v>224.78466796875</v>
      </c>
      <c r="B1604" s="1" t="n">
        <v>0.000109063003037591</v>
      </c>
    </row>
    <row r="1605" customFormat="false" ht="12.75" hidden="false" customHeight="false" outlineLevel="0" collapsed="false">
      <c r="A1605" s="1" t="n">
        <v>230.489944458008</v>
      </c>
      <c r="B1605" s="1" t="n">
        <v>3.72383983631153E-005</v>
      </c>
    </row>
    <row r="1606" customFormat="false" ht="12.75" hidden="false" customHeight="false" outlineLevel="0" collapsed="false">
      <c r="A1606" s="1" t="n">
        <v>236.414047241211</v>
      </c>
      <c r="B1606" s="1" t="n">
        <v>0.000131163003970869</v>
      </c>
    </row>
    <row r="1607" customFormat="false" ht="12.75" hidden="false" customHeight="false" outlineLevel="0" collapsed="false">
      <c r="A1607" s="1" t="n">
        <v>242.058731079102</v>
      </c>
      <c r="B1607" s="1" t="n">
        <v>9.66869993135333E-005</v>
      </c>
    </row>
    <row r="1608" customFormat="false" ht="12.75" hidden="false" customHeight="false" outlineLevel="0" collapsed="false">
      <c r="A1608" s="1" t="n">
        <v>247.218307495117</v>
      </c>
      <c r="B1608" s="1" t="n">
        <v>0.000116024006274529</v>
      </c>
    </row>
    <row r="1609" customFormat="false" ht="12.75" hidden="false" customHeight="false" outlineLevel="0" collapsed="false">
      <c r="A1609" s="1" t="n">
        <v>253.976104736328</v>
      </c>
      <c r="B1609" s="1" t="n">
        <v>6.07739966653753E-005</v>
      </c>
    </row>
    <row r="1610" customFormat="false" ht="12.75" hidden="false" customHeight="false" outlineLevel="0" collapsed="false">
      <c r="A1610" s="1" t="n">
        <v>260.168273925781</v>
      </c>
      <c r="B1610" s="1" t="n">
        <v>0.000111936002213042</v>
      </c>
    </row>
    <row r="1611" customFormat="false" ht="12.75" hidden="false" customHeight="false" outlineLevel="0" collapsed="false">
      <c r="A1611" s="1" t="n">
        <v>266.282409667969</v>
      </c>
      <c r="B1611" s="1" t="n">
        <v>0.000107737003418151</v>
      </c>
    </row>
    <row r="1612" customFormat="false" ht="12.75" hidden="false" customHeight="false" outlineLevel="0" collapsed="false">
      <c r="A1612" s="1" t="n">
        <v>271.475921630859</v>
      </c>
      <c r="B1612" s="1" t="n">
        <v>0.000132599001517519</v>
      </c>
    </row>
    <row r="1613" customFormat="false" ht="12.75" hidden="false" customHeight="false" outlineLevel="0" collapsed="false">
      <c r="A1613" s="1" t="n">
        <v>277.871612548828</v>
      </c>
      <c r="B1613" s="1" t="n">
        <v>0.000182324001798406</v>
      </c>
    </row>
    <row r="1614" customFormat="false" ht="12.75" hidden="false" customHeight="false" outlineLevel="0" collapsed="false">
      <c r="A1614" s="1" t="n">
        <v>283.571868896484</v>
      </c>
      <c r="B1614" s="1" t="n">
        <v>0.00014232299872674</v>
      </c>
    </row>
    <row r="1615" customFormat="false" ht="12.75" hidden="false" customHeight="false" outlineLevel="0" collapsed="false">
      <c r="A1615" s="1" t="n">
        <v>290.226623535156</v>
      </c>
      <c r="B1615" s="1" t="n">
        <v>0.000121548990136944</v>
      </c>
    </row>
    <row r="1616" customFormat="false" ht="12.75" hidden="false" customHeight="false" outlineLevel="0" collapsed="false">
      <c r="A1616" s="1" t="n">
        <v>296.387908935547</v>
      </c>
      <c r="B1616" s="1" t="n">
        <v>0.000227960990741849</v>
      </c>
    </row>
    <row r="1617" customFormat="false" ht="12.75" hidden="false" customHeight="false" outlineLevel="0" collapsed="false">
      <c r="A1617" s="1" t="n">
        <v>302.104248046875</v>
      </c>
      <c r="B1617" s="1" t="n">
        <v>0.000321885978337377</v>
      </c>
    </row>
    <row r="1618" customFormat="false" ht="12.75" hidden="false" customHeight="false" outlineLevel="0" collapsed="false">
      <c r="A1618" s="1" t="n">
        <v>306.92724609375</v>
      </c>
      <c r="B1618" s="1" t="n">
        <v>0.000287298986222595</v>
      </c>
    </row>
    <row r="1619" customFormat="false" ht="12.75" hidden="false" customHeight="false" outlineLevel="0" collapsed="false">
      <c r="A1619" s="1" t="n">
        <v>312.885345458984</v>
      </c>
      <c r="B1619" s="1" t="n">
        <v>0.00041161198168993</v>
      </c>
    </row>
    <row r="1620" customFormat="false" ht="12.75" hidden="false" customHeight="false" outlineLevel="0" collapsed="false">
      <c r="A1620" s="1" t="n">
        <v>318.225952148438</v>
      </c>
      <c r="B1620" s="1" t="n">
        <v>0.000806649040896446</v>
      </c>
    </row>
    <row r="1621" customFormat="false" ht="12.75" hidden="false" customHeight="false" outlineLevel="0" collapsed="false">
      <c r="A1621" s="1" t="n">
        <v>323.934020996094</v>
      </c>
      <c r="B1621" s="1" t="n">
        <v>0.0023799401242286</v>
      </c>
    </row>
    <row r="1622" customFormat="false" ht="12.75" hidden="false" customHeight="false" outlineLevel="0" collapsed="false">
      <c r="A1622" s="1" t="n">
        <v>330.816284179688</v>
      </c>
      <c r="B1622" s="1" t="n">
        <v>0.00994629971683025</v>
      </c>
    </row>
    <row r="1623" customFormat="false" ht="12.75" hidden="false" customHeight="false" outlineLevel="0" collapsed="false">
      <c r="A1623" s="1" t="n">
        <v>336.145263671875</v>
      </c>
      <c r="B1623" s="1" t="n">
        <v>0.00496973004192114</v>
      </c>
    </row>
    <row r="1624" customFormat="false" ht="12.75" hidden="false" customHeight="false" outlineLevel="0" collapsed="false">
      <c r="A1624" s="1" t="n">
        <v>343.465026855469</v>
      </c>
      <c r="B1624" s="1" t="n">
        <v>0.0103703998029232</v>
      </c>
    </row>
    <row r="1625" customFormat="false" ht="12.75" hidden="false" customHeight="false" outlineLevel="0" collapsed="false">
      <c r="A1625" s="1" t="n">
        <v>347.882720947266</v>
      </c>
      <c r="B1625" s="1" t="n">
        <v>0.0134629001840949</v>
      </c>
    </row>
    <row r="1626" customFormat="false" ht="12.75" hidden="false" customHeight="false" outlineLevel="0" collapsed="false">
      <c r="A1626" s="1" t="n">
        <v>354.167449951172</v>
      </c>
      <c r="B1626" s="1" t="n">
        <v>0.0187849011272192</v>
      </c>
    </row>
    <row r="1627" customFormat="false" ht="12.75" hidden="false" customHeight="false" outlineLevel="0" collapsed="false">
      <c r="A1627" s="1" t="n">
        <v>359.741302490234</v>
      </c>
      <c r="B1627" s="1" t="n">
        <v>0.0226538013666868</v>
      </c>
    </row>
    <row r="1628" customFormat="false" ht="12.75" hidden="false" customHeight="false" outlineLevel="0" collapsed="false">
      <c r="A1628" s="1" t="n">
        <v>365.061981201172</v>
      </c>
      <c r="B1628" s="1" t="n">
        <v>0.0250391997396946</v>
      </c>
    </row>
    <row r="1629" customFormat="false" ht="12.75" hidden="false" customHeight="false" outlineLevel="0" collapsed="false">
      <c r="A1629" s="1" t="n">
        <v>370.657257080078</v>
      </c>
      <c r="B1629" s="1" t="n">
        <v>0.0241193007677794</v>
      </c>
    </row>
    <row r="1630" customFormat="false" ht="12.75" hidden="false" customHeight="false" outlineLevel="0" collapsed="false">
      <c r="A1630" s="1" t="n">
        <v>376.607727050781</v>
      </c>
      <c r="B1630" s="1" t="n">
        <v>0.0211178995668888</v>
      </c>
    </row>
    <row r="1631" customFormat="false" ht="12.75" hidden="false" customHeight="false" outlineLevel="0" collapsed="false">
      <c r="A1631" s="1" t="n">
        <v>382.326416015625</v>
      </c>
      <c r="B1631" s="1" t="n">
        <v>0.0153333004564047</v>
      </c>
    </row>
    <row r="1632" customFormat="false" ht="12.75" hidden="false" customHeight="false" outlineLevel="0" collapsed="false">
      <c r="A1632" s="1" t="n">
        <v>388.64404296875</v>
      </c>
      <c r="B1632" s="1" t="n">
        <v>0.0105443997308612</v>
      </c>
    </row>
    <row r="1633" customFormat="false" ht="12.75" hidden="false" customHeight="false" outlineLevel="0" collapsed="false">
      <c r="A1633" s="1" t="n">
        <v>393.673889160156</v>
      </c>
      <c r="B1633" s="1" t="n">
        <v>0.00663407985121012</v>
      </c>
    </row>
    <row r="1634" customFormat="false" ht="12.75" hidden="false" customHeight="false" outlineLevel="0" collapsed="false">
      <c r="A1634" s="1" t="n">
        <v>399.817169189453</v>
      </c>
      <c r="B1634" s="1" t="n">
        <v>0.00406087003648281</v>
      </c>
    </row>
    <row r="1635" customFormat="false" ht="12.75" hidden="false" customHeight="false" outlineLevel="0" collapsed="false">
      <c r="A1635" s="1" t="n">
        <v>404.710693359375</v>
      </c>
      <c r="B1635" s="1" t="n">
        <v>0.0022569599095732</v>
      </c>
    </row>
    <row r="1636" customFormat="false" ht="12.75" hidden="false" customHeight="false" outlineLevel="0" collapsed="false">
      <c r="A1636" s="1" t="n">
        <v>411.889526367188</v>
      </c>
      <c r="B1636" s="1" t="n">
        <v>0.00145030999556184</v>
      </c>
    </row>
    <row r="1637" customFormat="false" ht="12.75" hidden="false" customHeight="false" outlineLevel="0" collapsed="false">
      <c r="A1637" s="1" t="n">
        <v>418.416290283203</v>
      </c>
      <c r="B1637" s="1" t="n">
        <v>0.000965429935604334</v>
      </c>
    </row>
    <row r="1638" customFormat="false" ht="12.75" hidden="false" customHeight="false" outlineLevel="0" collapsed="false">
      <c r="A1638" s="1" t="n">
        <v>424.957336425781</v>
      </c>
      <c r="B1638" s="1" t="n">
        <v>0.000767974008340389</v>
      </c>
    </row>
    <row r="1639" customFormat="false" ht="12.75" hidden="false" customHeight="false" outlineLevel="0" collapsed="false">
      <c r="A1639" s="1" t="n">
        <v>431.000396728516</v>
      </c>
      <c r="B1639" s="1" t="n">
        <v>0.000620124978013337</v>
      </c>
    </row>
    <row r="1640" customFormat="false" ht="12.75" hidden="false" customHeight="false" outlineLevel="0" collapsed="false">
      <c r="A1640" s="1" t="n">
        <v>437.808349609375</v>
      </c>
      <c r="B1640" s="1" t="n">
        <v>0.00054697401355952</v>
      </c>
    </row>
    <row r="1641" customFormat="false" ht="12.75" hidden="false" customHeight="false" outlineLevel="0" collapsed="false">
      <c r="A1641" s="1" t="n">
        <v>444.383880615234</v>
      </c>
      <c r="B1641" s="1" t="n">
        <v>0.000511062040459365</v>
      </c>
    </row>
    <row r="1642" customFormat="false" ht="12.75" hidden="false" customHeight="false" outlineLevel="0" collapsed="false">
      <c r="A1642" s="1" t="n">
        <v>450.374267578125</v>
      </c>
      <c r="B1642" s="1" t="n">
        <v>0.000493049970827997</v>
      </c>
    </row>
    <row r="1643" customFormat="false" ht="12.75" hidden="false" customHeight="false" outlineLevel="0" collapsed="false">
      <c r="A1643" s="1" t="n">
        <v>455.656951904297</v>
      </c>
      <c r="B1643" s="1" t="n">
        <v>0.000502773968037218</v>
      </c>
    </row>
    <row r="1644" customFormat="false" ht="12.75" hidden="false" customHeight="false" outlineLevel="0" collapsed="false">
      <c r="A1644" s="1" t="n">
        <v>462.315246582031</v>
      </c>
      <c r="B1644" s="1" t="n">
        <v>0.000566311995498836</v>
      </c>
    </row>
    <row r="1645" customFormat="false" ht="12.75" hidden="false" customHeight="false" outlineLevel="0" collapsed="false">
      <c r="A1645" s="1" t="n">
        <v>467.966430664063</v>
      </c>
      <c r="B1645" s="1" t="n">
        <v>0.000545538030564785</v>
      </c>
    </row>
    <row r="1646" customFormat="false" ht="12.75" hidden="false" customHeight="false" outlineLevel="0" collapsed="false">
      <c r="A1646" s="1" t="n">
        <v>474.326812744141</v>
      </c>
      <c r="B1646" s="1" t="n">
        <v>0.000591174000874162</v>
      </c>
    </row>
    <row r="1647" customFormat="false" ht="12.75" hidden="false" customHeight="false" outlineLevel="0" collapsed="false">
      <c r="A1647" s="1" t="n">
        <v>481.947174072266</v>
      </c>
      <c r="B1647" s="1" t="n">
        <v>0.000542886031325907</v>
      </c>
    </row>
    <row r="1648" customFormat="false" ht="12.75" hidden="false" customHeight="false" outlineLevel="0" collapsed="false">
      <c r="A1648" s="1" t="n">
        <v>487.152618408203</v>
      </c>
      <c r="B1648" s="1" t="n">
        <v>0.000578687991946936</v>
      </c>
    </row>
    <row r="1649" customFormat="false" ht="12.75" hidden="false" customHeight="false" outlineLevel="0" collapsed="false">
      <c r="A1649" s="1" t="n">
        <v>492.246612548828</v>
      </c>
      <c r="B1649" s="1" t="n">
        <v>0.000610511982813478</v>
      </c>
    </row>
    <row r="1650" customFormat="false" ht="12.75" hidden="false" customHeight="false" outlineLevel="0" collapsed="false">
      <c r="A1650" s="1" t="n">
        <v>499.267791748047</v>
      </c>
      <c r="B1650" s="1" t="n">
        <v>0.000656148011330515</v>
      </c>
    </row>
    <row r="1651" customFormat="false" ht="12.75" hidden="false" customHeight="false" outlineLevel="0" collapsed="false">
      <c r="A1651" s="1" t="n">
        <v>504.030334472656</v>
      </c>
      <c r="B1651" s="1" t="n">
        <v>0.000707199040334672</v>
      </c>
    </row>
    <row r="1652" customFormat="false" ht="12.75" hidden="false" customHeight="false" outlineLevel="0" collapsed="false">
      <c r="A1652" s="1" t="n">
        <v>510.275634765625</v>
      </c>
      <c r="B1652" s="1" t="n">
        <v>0.000658910954371095</v>
      </c>
    </row>
    <row r="1653" customFormat="false" ht="12.75" hidden="false" customHeight="false" outlineLevel="0" collapsed="false">
      <c r="A1653" s="1" t="n">
        <v>517.015808105469</v>
      </c>
      <c r="B1653" s="1" t="n">
        <v>0.000755487999413163</v>
      </c>
    </row>
    <row r="1654" customFormat="false" ht="12.75" hidden="false" customHeight="false" outlineLevel="0" collapsed="false">
      <c r="A1654" s="1" t="n">
        <v>522.236267089844</v>
      </c>
      <c r="B1654" s="1" t="n">
        <v>0.000831511046271771</v>
      </c>
    </row>
    <row r="1655" customFormat="false" ht="12.75" hidden="false" customHeight="false" outlineLevel="0" collapsed="false">
      <c r="A1655" s="1" t="n">
        <v>528.06640625</v>
      </c>
      <c r="B1655" s="1" t="n">
        <v>0.000903336040209979</v>
      </c>
    </row>
    <row r="1656" customFormat="false" ht="12.75" hidden="false" customHeight="false" outlineLevel="0" collapsed="false">
      <c r="A1656" s="1" t="n">
        <v>532.604553222656</v>
      </c>
      <c r="B1656" s="1" t="n">
        <v>0.000863335037138313</v>
      </c>
    </row>
    <row r="1657" customFormat="false" ht="12.75" hidden="false" customHeight="false" outlineLevel="0" collapsed="false">
      <c r="A1657" s="1" t="n">
        <v>539.425720214844</v>
      </c>
      <c r="B1657" s="1" t="n">
        <v>0.000772172992583364</v>
      </c>
    </row>
    <row r="1658" customFormat="false" ht="12.75" hidden="false" customHeight="false" outlineLevel="0" collapsed="false">
      <c r="A1658" s="1" t="n">
        <v>545.1044921875</v>
      </c>
      <c r="B1658" s="1" t="n">
        <v>0.000736261019483209</v>
      </c>
    </row>
    <row r="1659" customFormat="false" ht="12.75" hidden="false" customHeight="false" outlineLevel="0" collapsed="false">
      <c r="A1659" s="1" t="n">
        <v>549.168518066406</v>
      </c>
      <c r="B1659" s="1" t="n">
        <v>0.000837036001030356</v>
      </c>
    </row>
    <row r="1660" customFormat="false" ht="12.75" hidden="false" customHeight="false" outlineLevel="0" collapsed="false">
      <c r="A1660" s="1" t="n">
        <v>550.407470703125</v>
      </c>
      <c r="B1660" s="1" t="n">
        <v>0.000819025037344545</v>
      </c>
    </row>
    <row r="1661" customFormat="false" ht="12.75" hidden="false" customHeight="false" outlineLevel="0" collapsed="false">
      <c r="A1661" s="1" t="n">
        <v>550.373291015625</v>
      </c>
      <c r="B1661" s="1" t="n">
        <v>0.000875710975378752</v>
      </c>
    </row>
    <row r="1662" customFormat="false" ht="12.75" hidden="false" customHeight="false" outlineLevel="0" collapsed="false">
      <c r="A1662" s="1" t="n">
        <v>551.006286621094</v>
      </c>
      <c r="B1662" s="1" t="n">
        <v>0.000890959985554218</v>
      </c>
    </row>
    <row r="1663" customFormat="false" ht="12.75" hidden="false" customHeight="false" outlineLevel="0" collapsed="false">
      <c r="A1663" s="1" t="n">
        <v>551.576843261719</v>
      </c>
      <c r="B1663" s="1" t="n">
        <v>0.000968309992458671</v>
      </c>
    </row>
    <row r="1664" customFormat="false" ht="12.75" hidden="false" customHeight="false" outlineLevel="0" collapsed="false">
      <c r="A1664" s="1" t="n">
        <v>551.503784179688</v>
      </c>
      <c r="B1664" s="1" t="n">
        <v>0.00105394003912807</v>
      </c>
    </row>
    <row r="1665" customFormat="false" ht="12.75" hidden="false" customHeight="false" outlineLevel="0" collapsed="false">
      <c r="A1665" s="1" t="n">
        <v>552.307861328125</v>
      </c>
      <c r="B1665" s="1" t="n">
        <v>0.001046979916282</v>
      </c>
    </row>
    <row r="1666" customFormat="false" ht="12.75" hidden="false" customHeight="false" outlineLevel="0" collapsed="false">
      <c r="A1666" s="1" t="n">
        <v>552.366760253906</v>
      </c>
      <c r="B1666" s="1" t="n">
        <v>0.00113118009176105</v>
      </c>
    </row>
    <row r="1667" customFormat="false" ht="12.75" hidden="false" customHeight="false" outlineLevel="0" collapsed="false">
      <c r="A1667" s="1" t="n">
        <v>549.313537597656</v>
      </c>
      <c r="B1667" s="1" t="n">
        <v>0.0012016799300909</v>
      </c>
    </row>
    <row r="1668" customFormat="false" ht="12.75" hidden="false" customHeight="false" outlineLevel="0" collapsed="false">
      <c r="A1668" s="1" t="n">
        <v>549.39013671875</v>
      </c>
      <c r="B1668" s="1" t="n">
        <v>0.0012044400209561</v>
      </c>
    </row>
    <row r="1669" customFormat="false" ht="12.75" hidden="false" customHeight="false" outlineLevel="0" collapsed="false">
      <c r="A1669" s="1" t="n">
        <v>550.620788574219</v>
      </c>
      <c r="B1669" s="1" t="n">
        <v>0.00131351000163704</v>
      </c>
    </row>
    <row r="1670" customFormat="false" ht="12.75" hidden="false" customHeight="false" outlineLevel="0" collapsed="false">
      <c r="A1670" s="1" t="n">
        <v>551.359985351563</v>
      </c>
      <c r="B1670" s="1" t="n">
        <v>0.00138256989885122</v>
      </c>
    </row>
    <row r="1671" customFormat="false" ht="12.75" hidden="false" customHeight="false" outlineLevel="0" collapsed="false">
      <c r="A1671" s="1" t="n">
        <v>552.165222167969</v>
      </c>
      <c r="B1671" s="1" t="n">
        <v>0.00138953002169728</v>
      </c>
    </row>
    <row r="1672" customFormat="false" ht="12.75" hidden="false" customHeight="false" outlineLevel="0" collapsed="false">
      <c r="A1672" s="1" t="n">
        <v>552.287780761719</v>
      </c>
      <c r="B1672" s="1" t="n">
        <v>0.00142963998951018</v>
      </c>
    </row>
    <row r="1673" customFormat="false" ht="12.75" hidden="false" customHeight="false" outlineLevel="0" collapsed="false">
      <c r="A1673" s="1" t="n">
        <v>552.181701660156</v>
      </c>
      <c r="B1673" s="1" t="n">
        <v>0.00153461995068938</v>
      </c>
    </row>
    <row r="1674" customFormat="false" ht="12.75" hidden="false" customHeight="false" outlineLevel="0" collapsed="false">
      <c r="A1674" s="1" t="n">
        <v>551.969482421875</v>
      </c>
      <c r="B1674" s="1" t="n">
        <v>0.00149450998287648</v>
      </c>
    </row>
    <row r="1675" customFormat="false" ht="12.75" hidden="false" customHeight="false" outlineLevel="0" collapsed="false">
      <c r="A1675" s="1" t="n">
        <v>551.815063476563</v>
      </c>
      <c r="B1675" s="1" t="n">
        <v>0.00159803999122232</v>
      </c>
    </row>
    <row r="1676" customFormat="false" ht="12.75" hidden="false" customHeight="false" outlineLevel="0" collapsed="false">
      <c r="A1676" s="1" t="n">
        <v>551.7548828125</v>
      </c>
      <c r="B1676" s="1" t="n">
        <v>0.00157737999688834</v>
      </c>
    </row>
    <row r="1677" customFormat="false" ht="12.75" hidden="false" customHeight="false" outlineLevel="0" collapsed="false">
      <c r="A1677" s="1" t="n">
        <v>551.66064453125</v>
      </c>
      <c r="B1677" s="1" t="n">
        <v>0.00161605991888791</v>
      </c>
    </row>
    <row r="1678" customFormat="false" ht="12.75" hidden="false" customHeight="false" outlineLevel="0" collapsed="false">
      <c r="A1678" s="1" t="n">
        <v>551.617004394531</v>
      </c>
      <c r="B1678" s="1" t="n">
        <v>0.00159948004875332</v>
      </c>
    </row>
    <row r="1679" customFormat="false" ht="12.75" hidden="false" customHeight="false" outlineLevel="0" collapsed="false">
      <c r="A1679" s="1" t="n">
        <v>551.520263671875</v>
      </c>
      <c r="B1679" s="1" t="n">
        <v>0.00161053007468581</v>
      </c>
    </row>
    <row r="1680" customFormat="false" ht="12.75" hidden="false" customHeight="false" outlineLevel="0" collapsed="false">
      <c r="A1680" s="1" t="n">
        <v>551.429565429688</v>
      </c>
      <c r="B1680" s="1" t="n">
        <v>0.00161605991888791</v>
      </c>
    </row>
    <row r="1681" customFormat="false" ht="12.75" hidden="false" customHeight="false" outlineLevel="0" collapsed="false">
      <c r="A1681" s="1" t="n">
        <v>551.324645996094</v>
      </c>
      <c r="B1681" s="1" t="n">
        <v>0.0015622399514541</v>
      </c>
    </row>
    <row r="1682" customFormat="false" ht="12.75" hidden="false" customHeight="false" outlineLevel="0" collapsed="false">
      <c r="A1682" s="1" t="n">
        <v>551.2880859375</v>
      </c>
      <c r="B1682" s="1" t="n">
        <v>0.00156489002984017</v>
      </c>
    </row>
    <row r="1683" customFormat="false" ht="12.75" hidden="false" customHeight="false" outlineLevel="0" collapsed="false">
      <c r="A1683" s="1" t="n">
        <v>551.244506835938</v>
      </c>
      <c r="B1683" s="1" t="n">
        <v>0.00151516997721046</v>
      </c>
    </row>
    <row r="1684" customFormat="false" ht="12.75" hidden="false" customHeight="false" outlineLevel="0" collapsed="false">
      <c r="A1684" s="1" t="n">
        <v>551.077026367188</v>
      </c>
      <c r="B1684" s="1" t="n">
        <v>0.00152765994425863</v>
      </c>
    </row>
    <row r="1685" customFormat="false" ht="12.75" hidden="false" customHeight="false" outlineLevel="0" collapsed="false">
      <c r="A1685" s="1" t="n">
        <v>551.075866699219</v>
      </c>
      <c r="B1685" s="1" t="n">
        <v>0</v>
      </c>
    </row>
    <row r="1686" customFormat="false" ht="12.75" hidden="false" customHeight="false" outlineLevel="0" collapsed="false">
      <c r="A1686" s="1" t="n">
        <v>551.072326660156</v>
      </c>
      <c r="B1686" s="1" t="n">
        <v>0</v>
      </c>
    </row>
    <row r="1687" customFormat="false" ht="12.75" hidden="false" customHeight="false" outlineLevel="0" collapsed="false">
      <c r="A1687" s="1" t="n">
        <v>551.073547363281</v>
      </c>
      <c r="B1687" s="1" t="n">
        <v>0</v>
      </c>
    </row>
    <row r="1688" customFormat="false" ht="12.75" hidden="false" customHeight="false" outlineLevel="0" collapsed="false">
      <c r="A1688" s="1" t="n">
        <v>551.070007324219</v>
      </c>
      <c r="B1688" s="1" t="n">
        <v>0</v>
      </c>
    </row>
    <row r="1689" customFormat="false" ht="12.75" hidden="false" customHeight="false" outlineLevel="0" collapsed="false">
      <c r="A1689" s="1" t="n">
        <v>551.073547363281</v>
      </c>
      <c r="B1689" s="1" t="n">
        <v>0</v>
      </c>
    </row>
    <row r="1690" customFormat="false" ht="12.75" hidden="false" customHeight="false" outlineLevel="0" collapsed="false">
      <c r="A1690" s="1" t="n">
        <v>551.070007324219</v>
      </c>
      <c r="B1690" s="1" t="n">
        <v>0</v>
      </c>
    </row>
    <row r="1691" customFormat="false" ht="12.75" hidden="false" customHeight="false" outlineLevel="0" collapsed="false">
      <c r="A1691" s="1" t="n">
        <v>551.070007324219</v>
      </c>
      <c r="B1691" s="1" t="n">
        <v>0</v>
      </c>
    </row>
    <row r="1692" customFormat="false" ht="12.75" hidden="false" customHeight="false" outlineLevel="0" collapsed="false">
      <c r="A1692" s="1" t="n">
        <v>551.066467285156</v>
      </c>
      <c r="B1692" s="1" t="n">
        <v>0</v>
      </c>
    </row>
    <row r="1693" customFormat="false" ht="12.75" hidden="false" customHeight="false" outlineLevel="0" collapsed="false">
      <c r="A1693" s="1" t="n">
        <v>551.064086914063</v>
      </c>
      <c r="B1693" s="1" t="n">
        <v>0</v>
      </c>
    </row>
    <row r="1694" customFormat="false" ht="12.75" hidden="false" customHeight="false" outlineLevel="0" collapsed="false">
      <c r="A1694" s="1" t="n">
        <v>551.059387207031</v>
      </c>
      <c r="B1694" s="1" t="n">
        <v>0</v>
      </c>
    </row>
    <row r="1695" customFormat="false" ht="12.75" hidden="false" customHeight="false" outlineLevel="0" collapsed="false">
      <c r="A1695" s="1" t="n">
        <v>551.051147460938</v>
      </c>
      <c r="B1695" s="1" t="n">
        <v>0</v>
      </c>
    </row>
    <row r="1696" customFormat="false" ht="12.75" hidden="false" customHeight="false" outlineLevel="0" collapsed="false">
      <c r="A1696" s="1" t="n">
        <v>551.035827636719</v>
      </c>
      <c r="B16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0:07:50Z</dcterms:created>
  <dc:creator>Strathclyde Standard Desktop</dc:creator>
  <dc:description/>
  <dc:language>en-US</dc:language>
  <cp:lastModifiedBy>KMiller22</cp:lastModifiedBy>
  <dcterms:modified xsi:type="dcterms:W3CDTF">2014-07-16T22:12:23Z</dcterms:modified>
  <cp:revision>0</cp:revision>
  <dc:subject/>
  <dc:title/>
</cp:coreProperties>
</file>